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FDT210514-E5-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45">
  <si>
    <t xml:space="preserve">Roadbook</t>
  </si>
  <si>
    <t xml:space="preserve">Etape</t>
  </si>
  <si>
    <t xml:space="preserve">Secteur</t>
  </si>
  <si>
    <t xml:space="preserve">Ligne</t>
  </si>
  <si>
    <t xml:space="preserve">KmTotal</t>
  </si>
  <si>
    <t xml:space="preserve">KmPartiel</t>
  </si>
  <si>
    <t xml:space="preserve">Latitude</t>
  </si>
  <si>
    <t xml:space="preserve">Longitude</t>
  </si>
  <si>
    <t xml:space="preserve">WP</t>
  </si>
  <si>
    <t xml:space="preserve">Commentaire</t>
  </si>
  <si>
    <t xml:space="preserve">Image</t>
  </si>
  <si>
    <t xml:space="preserve">Note</t>
  </si>
  <si>
    <t xml:space="preserve">Sur la Piste de Tuffarel</t>
  </si>
  <si>
    <t xml:space="preserve">Base de Loisirs de Saint Pierre / 3 Circuits</t>
  </si>
  <si>
    <t xml:space="preserve">Saint Pierre la Mer / 3 Circuits</t>
  </si>
  <si>
    <t xml:space="preserve">N43°11,404'</t>
  </si>
  <si>
    <t xml:space="preserve">E003°11,911'</t>
  </si>
  <si>
    <t xml:space="preserve">WP001</t>
  </si>
  <si>
    <t xml:space="preserve">No Desc</t>
  </si>
  <si>
    <t xml:space="preserve">AFDT2005.WMF/DES0001.jpg</t>
  </si>
  <si>
    <t xml:space="preserve">AFDT2005.WMF/NOT00046.jpg</t>
  </si>
  <si>
    <t xml:space="preserve">N43°11,388'</t>
  </si>
  <si>
    <t xml:space="preserve">E003°11,801'</t>
  </si>
  <si>
    <t xml:space="preserve">WP002</t>
  </si>
  <si>
    <t xml:space="preserve">AFDT2005.WMF/DES0002.jpg</t>
  </si>
  <si>
    <t xml:space="preserve">AFDT2005.WMF/NOT0002.jpg</t>
  </si>
  <si>
    <t xml:space="preserve">N43°11,361'</t>
  </si>
  <si>
    <t xml:space="preserve">E003°11,756'</t>
  </si>
  <si>
    <t xml:space="preserve">WP003</t>
  </si>
  <si>
    <t xml:space="preserve">AFDT2005.WMF/DES0003.jpg</t>
  </si>
  <si>
    <t xml:space="preserve">AFDT2005.WMF/NOT00047.jpg</t>
  </si>
  <si>
    <t xml:space="preserve">N43°11,346'</t>
  </si>
  <si>
    <t xml:space="preserve">E003°11,659'</t>
  </si>
  <si>
    <t xml:space="preserve">WP004</t>
  </si>
  <si>
    <t xml:space="preserve">AFDT2005.WMF/DES0004.jpg</t>
  </si>
  <si>
    <t xml:space="preserve">AFDT2005.WMF/NOT00048.jpg</t>
  </si>
  <si>
    <t xml:space="preserve">N43°11,344'</t>
  </si>
  <si>
    <t xml:space="preserve">E003°11,288'</t>
  </si>
  <si>
    <t xml:space="preserve">WP005</t>
  </si>
  <si>
    <t xml:space="preserve">AFDT2005.WMF/DES0005.jpg</t>
  </si>
  <si>
    <t xml:space="preserve">AFDT2005.WMF/NOT00049.jpg</t>
  </si>
  <si>
    <t xml:space="preserve">N43°11,353'</t>
  </si>
  <si>
    <t xml:space="preserve">E003°11,228'</t>
  </si>
  <si>
    <t xml:space="preserve">WP006</t>
  </si>
  <si>
    <t xml:space="preserve">Blockhaus</t>
  </si>
  <si>
    <t xml:space="preserve">AFDT2005.WMF/DES0006.jpg</t>
  </si>
  <si>
    <t xml:space="preserve">AFDT2005.WMF/NOT0006.jpg</t>
  </si>
  <si>
    <t xml:space="preserve">N43°11,299'</t>
  </si>
  <si>
    <t xml:space="preserve">E003°11,198'</t>
  </si>
  <si>
    <t xml:space="preserve">WP007</t>
  </si>
  <si>
    <t xml:space="preserve">AFDT2005.WMF/DES0007.jpg</t>
  </si>
  <si>
    <t xml:space="preserve">AFDT2005.WMF/NOT00050.jpg</t>
  </si>
  <si>
    <t xml:space="preserve">N43°11,256'</t>
  </si>
  <si>
    <t xml:space="preserve">E003°10,963'</t>
  </si>
  <si>
    <t xml:space="preserve">WP008</t>
  </si>
  <si>
    <t xml:space="preserve">AFDT2005.WMF/DES0008.jpg</t>
  </si>
  <si>
    <t xml:space="preserve">AFDT2005.WMF/NOT00051.jpg</t>
  </si>
  <si>
    <t xml:space="preserve">N43°11,263'</t>
  </si>
  <si>
    <t xml:space="preserve">E003°10,860'</t>
  </si>
  <si>
    <t xml:space="preserve">WP009</t>
  </si>
  <si>
    <t xml:space="preserve">Parking Œil Doux</t>
  </si>
  <si>
    <t xml:space="preserve">AFDT2005.WMF/DES0009.jpg</t>
  </si>
  <si>
    <t xml:space="preserve">AFDT2005.WMF/NOT00052.jpg</t>
  </si>
  <si>
    <t xml:space="preserve">N43°11,338'</t>
  </si>
  <si>
    <t xml:space="preserve">E003°10,753'</t>
  </si>
  <si>
    <t xml:space="preserve">WP010</t>
  </si>
  <si>
    <t xml:space="preserve">AFDT2005.WMF/DES00010.jpg</t>
  </si>
  <si>
    <t xml:space="preserve">AFDT2005.WMF/NOT00053.jpg</t>
  </si>
  <si>
    <t xml:space="preserve">N43°11,413'</t>
  </si>
  <si>
    <t xml:space="preserve">E003°10,707'</t>
  </si>
  <si>
    <t xml:space="preserve">WP011</t>
  </si>
  <si>
    <t xml:space="preserve">AFDT2005.WMF/DES00011.jpg</t>
  </si>
  <si>
    <t xml:space="preserve">AFDT2005.WMF/NOT00054.jpg</t>
  </si>
  <si>
    <t xml:space="preserve">N43°11,449'</t>
  </si>
  <si>
    <t xml:space="preserve">E003°10,695'</t>
  </si>
  <si>
    <t xml:space="preserve">WP012</t>
  </si>
  <si>
    <t xml:space="preserve">AFDT2005.WMF/DES00012.jpg</t>
  </si>
  <si>
    <t xml:space="preserve">AFDT2005.WMF/NOT00055.jpg</t>
  </si>
  <si>
    <t xml:space="preserve">N43°11,516'</t>
  </si>
  <si>
    <t xml:space="preserve">E003°10,706'</t>
  </si>
  <si>
    <t xml:space="preserve">WP013</t>
  </si>
  <si>
    <t xml:space="preserve">AFDT2005.WMF/DES00013.jpg</t>
  </si>
  <si>
    <t xml:space="preserve">AFDT2005.WMF/NOT00013.jpg</t>
  </si>
  <si>
    <t xml:space="preserve">N43°11,551'</t>
  </si>
  <si>
    <t xml:space="preserve">E003°10,788'</t>
  </si>
  <si>
    <t xml:space="preserve">WP014</t>
  </si>
  <si>
    <t xml:space="preserve">Chemin Œil Doux AD</t>
  </si>
  <si>
    <t xml:space="preserve">AFDT2005.WMF/DES00014.jpg</t>
  </si>
  <si>
    <t xml:space="preserve">AFDT2005.WMF/NOT00056.jpg</t>
  </si>
  <si>
    <t xml:space="preserve">N43°11,614'</t>
  </si>
  <si>
    <t xml:space="preserve">E003°10,772'</t>
  </si>
  <si>
    <t xml:space="preserve">WP015</t>
  </si>
  <si>
    <t xml:space="preserve">AFDT2005.WMF/DES00015.jpg</t>
  </si>
  <si>
    <t xml:space="preserve">AFDT2005.WMF/NOT00015.jpg</t>
  </si>
  <si>
    <t xml:space="preserve">N43°11,715'</t>
  </si>
  <si>
    <t xml:space="preserve">E003°10,791'</t>
  </si>
  <si>
    <t xml:space="preserve">WP016</t>
  </si>
  <si>
    <t xml:space="preserve">Vue Lagune et Valras</t>
  </si>
  <si>
    <t xml:space="preserve">AFDT2005.WMF/DES00016.jpg</t>
  </si>
  <si>
    <t xml:space="preserve">AFDT2005.WMF/NOT00016.jpg</t>
  </si>
  <si>
    <t xml:space="preserve">N43°11,787'</t>
  </si>
  <si>
    <t xml:space="preserve">E003°10,752'</t>
  </si>
  <si>
    <t xml:space="preserve">WP017</t>
  </si>
  <si>
    <t xml:space="preserve">AFDT2005.WMF/DES00017.jpg</t>
  </si>
  <si>
    <t xml:space="preserve">AFDT2005.WMF/NOT00017.jpg</t>
  </si>
  <si>
    <t xml:space="preserve">N43°11,883'</t>
  </si>
  <si>
    <t xml:space="preserve">E003°11,021'</t>
  </si>
  <si>
    <t xml:space="preserve">WP018</t>
  </si>
  <si>
    <t xml:space="preserve">Ravitaillement VB</t>
  </si>
  <si>
    <t xml:space="preserve">AFDT2005.WMF/DES00018.jpg</t>
  </si>
  <si>
    <t xml:space="preserve">AFDT2005.WMF/NOT00045.jpg</t>
  </si>
  <si>
    <t xml:space="preserve">N43°11,952'</t>
  </si>
  <si>
    <t xml:space="preserve">E003°11,025'</t>
  </si>
  <si>
    <t xml:space="preserve">WP019</t>
  </si>
  <si>
    <t xml:space="preserve">Borne Verdier</t>
  </si>
  <si>
    <t xml:space="preserve">AFDT2005.WMF/DES00019.jpg</t>
  </si>
  <si>
    <t xml:space="preserve">AFDT2005.WMF/NOT00019.jpg</t>
  </si>
  <si>
    <t xml:space="preserve">N43°12,005'</t>
  </si>
  <si>
    <t xml:space="preserve">E003°11,186'</t>
  </si>
  <si>
    <t xml:space="preserve">WP020</t>
  </si>
  <si>
    <t xml:space="preserve">Vue Lagune</t>
  </si>
  <si>
    <t xml:space="preserve">AFDT2005.WMF/DES00020.jpg</t>
  </si>
  <si>
    <t xml:space="preserve">AFDT2005.WMF/NOT00020.jpg</t>
  </si>
  <si>
    <t xml:space="preserve">N43°12,136'</t>
  </si>
  <si>
    <t xml:space="preserve">E003°11,074'</t>
  </si>
  <si>
    <t xml:space="preserve">WP021</t>
  </si>
  <si>
    <t xml:space="preserve">AFDT2005.WMF/DES00021.jpg</t>
  </si>
  <si>
    <t xml:space="preserve">AFDT2005.WMF/NOT00062.jpg</t>
  </si>
  <si>
    <t xml:space="preserve">N43°12,223'</t>
  </si>
  <si>
    <t xml:space="preserve">E003°10,065'</t>
  </si>
  <si>
    <t xml:space="preserve">WP024</t>
  </si>
  <si>
    <t xml:space="preserve">Four de Rome</t>
  </si>
  <si>
    <t xml:space="preserve">AFDT2005.WMF/DES00022.jpg</t>
  </si>
  <si>
    <t xml:space="preserve">AFDT2005.WMF/NOT00063.jpg</t>
  </si>
  <si>
    <t xml:space="preserve">N43°12,230'</t>
  </si>
  <si>
    <t xml:space="preserve">E003°09,694'</t>
  </si>
  <si>
    <t xml:space="preserve">WP026</t>
  </si>
  <si>
    <t xml:space="preserve">Vers TUFFAREL</t>
  </si>
  <si>
    <t xml:space="preserve">AFDT2005.WMF/DES00023.jpg</t>
  </si>
  <si>
    <t xml:space="preserve">AFDT2005.WMF/NOT00064.jpg</t>
  </si>
  <si>
    <t xml:space="preserve">N43°12,304'</t>
  </si>
  <si>
    <t xml:space="preserve">E003°09,712'</t>
  </si>
  <si>
    <t xml:space="preserve">WP027</t>
  </si>
  <si>
    <t xml:space="preserve">AFDT2005.WMF/DES00024.jpg</t>
  </si>
  <si>
    <t xml:space="preserve">AFDT2005.WMF/NOT00065.jpg</t>
  </si>
  <si>
    <t xml:space="preserve">N43°12,360'</t>
  </si>
  <si>
    <t xml:space="preserve">E003°09,772'</t>
  </si>
  <si>
    <t xml:space="preserve">WP028</t>
  </si>
  <si>
    <t xml:space="preserve">AFDT2005.WMF/DES00025.jpg</t>
  </si>
  <si>
    <t xml:space="preserve">AFDT2005.WMF/NOT00066.jpg</t>
  </si>
  <si>
    <t xml:space="preserve">N43°12,521'</t>
  </si>
  <si>
    <t xml:space="preserve">E003°10,039'</t>
  </si>
  <si>
    <t xml:space="preserve">WP029</t>
  </si>
  <si>
    <t xml:space="preserve">AFDT2005.WMF/DES00026.jpg</t>
  </si>
  <si>
    <t xml:space="preserve">AFDT2005.WMF/NOT00067.jpg</t>
  </si>
  <si>
    <t xml:space="preserve">N43°12,599'</t>
  </si>
  <si>
    <t xml:space="preserve">E003°10,067'</t>
  </si>
  <si>
    <t xml:space="preserve">WP030</t>
  </si>
  <si>
    <t xml:space="preserve">AFDT2005.WMF/DES00027.jpg</t>
  </si>
  <si>
    <t xml:space="preserve">AFDT2005.WMF/NOT00027.jpg</t>
  </si>
  <si>
    <t xml:space="preserve">N43°12,717'</t>
  </si>
  <si>
    <t xml:space="preserve">E003°10,131'</t>
  </si>
  <si>
    <t xml:space="preserve">WP031</t>
  </si>
  <si>
    <t xml:space="preserve">TUFFAREL</t>
  </si>
  <si>
    <t xml:space="preserve">AFDT2005.WMF/DES00028.jpg</t>
  </si>
  <si>
    <t xml:space="preserve">AFDT2005.WMF/NOT00028.jpg</t>
  </si>
  <si>
    <t xml:space="preserve">E003°10,066'</t>
  </si>
  <si>
    <t xml:space="preserve">WP033</t>
  </si>
  <si>
    <t xml:space="preserve">AFDT2005.WMF/DES00029.jpg</t>
  </si>
  <si>
    <t xml:space="preserve">AFDT2005.WMF/NOT00068.jpg</t>
  </si>
  <si>
    <t xml:space="preserve">E003°10,040'</t>
  </si>
  <si>
    <t xml:space="preserve">WP034</t>
  </si>
  <si>
    <t xml:space="preserve">AFDT2005.WMF/DES00030.jpg</t>
  </si>
  <si>
    <t xml:space="preserve">AFDT2005.WMF/NOT00069.jpg</t>
  </si>
  <si>
    <t xml:space="preserve">N43°12,397'</t>
  </si>
  <si>
    <t xml:space="preserve">E003°10,317'</t>
  </si>
  <si>
    <t xml:space="preserve">WP035</t>
  </si>
  <si>
    <t xml:space="preserve">AFDT2005.WMF/DES00031.jpg</t>
  </si>
  <si>
    <t xml:space="preserve">AFDT2005.WMF/NOT00070.jpg</t>
  </si>
  <si>
    <t xml:space="preserve">WP037</t>
  </si>
  <si>
    <t xml:space="preserve">AFDT2005.WMF/DES00032.jpg</t>
  </si>
  <si>
    <t xml:space="preserve">AFDT2005.WMF/NOT00071.jpg</t>
  </si>
  <si>
    <t xml:space="preserve">N43°12,152'</t>
  </si>
  <si>
    <t xml:space="preserve">E003°10,087'</t>
  </si>
  <si>
    <t xml:space="preserve">WP023</t>
  </si>
  <si>
    <t xml:space="preserve">Repise Old RB</t>
  </si>
  <si>
    <t xml:space="preserve">AFDT2005.WMF/DES00033.jpg</t>
  </si>
  <si>
    <t xml:space="preserve">AFDT2005.WMF/NOT00072.jpg</t>
  </si>
  <si>
    <t xml:space="preserve">N43°12,046'</t>
  </si>
  <si>
    <t xml:space="preserve">E003°10,533'</t>
  </si>
  <si>
    <t xml:space="preserve">WP100</t>
  </si>
  <si>
    <t xml:space="preserve">AFDT2005.WMF/DES00034.jpg</t>
  </si>
  <si>
    <t xml:space="preserve">AFDT2005.WMF/NOT00073.jpg</t>
  </si>
  <si>
    <t xml:space="preserve">N43°11,968'</t>
  </si>
  <si>
    <t xml:space="preserve">E003°10,863'</t>
  </si>
  <si>
    <t xml:space="preserve">WP101</t>
  </si>
  <si>
    <t xml:space="preserve">AFDT2005.WMF/DES00035.jpg</t>
  </si>
  <si>
    <t xml:space="preserve">AFDT2005.WMF/NOT00074.jpg</t>
  </si>
  <si>
    <t xml:space="preserve">N43°11,894'</t>
  </si>
  <si>
    <t xml:space="preserve">E003°11,002'</t>
  </si>
  <si>
    <t xml:space="preserve">WP102</t>
  </si>
  <si>
    <t xml:space="preserve">AFDT2005.WMF/DES00036.jpg</t>
  </si>
  <si>
    <t xml:space="preserve">AFDT2005.WMF/NOT00075.jpg</t>
  </si>
  <si>
    <t xml:space="preserve">N43°11,877'</t>
  </si>
  <si>
    <t xml:space="preserve">E003°11,242'</t>
  </si>
  <si>
    <t xml:space="preserve">WP103</t>
  </si>
  <si>
    <t xml:space="preserve">AFDT2005.WMF/DES00037.jpg</t>
  </si>
  <si>
    <t xml:space="preserve">AFDT2005.WMF/NOT00057.jpg</t>
  </si>
  <si>
    <t xml:space="preserve">N43°11,871'</t>
  </si>
  <si>
    <t xml:space="preserve">E003°11,296'</t>
  </si>
  <si>
    <t xml:space="preserve">WP104</t>
  </si>
  <si>
    <t xml:space="preserve">AFDT2005.WMF/DES00038.jpg</t>
  </si>
  <si>
    <t xml:space="preserve">AFDT2005.WMF/NOT00058.jpg</t>
  </si>
  <si>
    <t xml:space="preserve">N43°11,826'</t>
  </si>
  <si>
    <t xml:space="preserve">E003°11,355'</t>
  </si>
  <si>
    <t xml:space="preserve">WP110</t>
  </si>
  <si>
    <t xml:space="preserve">Oustalet</t>
  </si>
  <si>
    <t xml:space="preserve">AFDT2005.WMF/DES00039.jpg</t>
  </si>
  <si>
    <t xml:space="preserve">AFDT2005.WMF/NOT00059.jpg</t>
  </si>
  <si>
    <t xml:space="preserve">N43°11,784'</t>
  </si>
  <si>
    <t xml:space="preserve">E003°11,592'</t>
  </si>
  <si>
    <t xml:space="preserve">WP111</t>
  </si>
  <si>
    <t xml:space="preserve">-</t>
  </si>
  <si>
    <t xml:space="preserve">AFDT2005.WMF/DES00040.jpg</t>
  </si>
  <si>
    <t xml:space="preserve">AFDT2005.WMF/NOT00060.jpg</t>
  </si>
  <si>
    <t xml:space="preserve">N43°11,607'</t>
  </si>
  <si>
    <t xml:space="preserve">E003°11,616'</t>
  </si>
  <si>
    <t xml:space="preserve">WP112</t>
  </si>
  <si>
    <t xml:space="preserve">AFDT2005.WMF/DES00041.jpg</t>
  </si>
  <si>
    <t xml:space="preserve">AFDT2005.WMF/NOT00041.jpg</t>
  </si>
  <si>
    <t xml:space="preserve">N43°11,450'</t>
  </si>
  <si>
    <t xml:space="preserve">E003°11,734'</t>
  </si>
  <si>
    <t xml:space="preserve">WP114</t>
  </si>
  <si>
    <t xml:space="preserve">AFDT2005.WMF/DES00042.jpg</t>
  </si>
  <si>
    <t xml:space="preserve">AFDT2005.WMF/NOT00061.jpg</t>
  </si>
  <si>
    <t xml:space="preserve">N43°11,421'</t>
  </si>
  <si>
    <t xml:space="preserve">E003°11,758'</t>
  </si>
  <si>
    <t xml:space="preserve">WP115</t>
  </si>
  <si>
    <t xml:space="preserve">AFDT2005.WMF/DES00043.jpg</t>
  </si>
  <si>
    <t xml:space="preserve">AFDT2005.WMF/NOT00043.jpg</t>
  </si>
  <si>
    <t xml:space="preserve">N43°11,455'</t>
  </si>
  <si>
    <t xml:space="preserve">E003°11,901'</t>
  </si>
  <si>
    <t xml:space="preserve">WP118</t>
  </si>
  <si>
    <t xml:space="preserve">AFDT2005.WMF/DES00044.jpg</t>
  </si>
  <si>
    <t xml:space="preserve">AFDT2005.WMF/NOT00044.jp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true" showOutlineSymbols="true" defaultGridColor="true" view="normal" topLeftCell="F43" colorId="64" zoomScale="100" zoomScaleNormal="100" zoomScalePageLayoutView="100" workbookViewId="0">
      <selection pane="topLeft" activeCell="O2" activeCellId="0" sqref="O2:O45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78.99"/>
    <col collapsed="false" customWidth="true" hidden="false" outlineLevel="0" max="16" min="16" style="0" width="27.56"/>
    <col collapsed="false" customWidth="true" hidden="false" outlineLevel="0" max="18" min="17" style="0" width="18.7"/>
    <col collapsed="false" customWidth="true" hidden="false" outlineLevel="0" max="19" min="19" style="0" width="3.85"/>
    <col collapsed="false" customWidth="true" hidden="false" outlineLevel="0" max="20" min="20" style="0" width="6.99"/>
    <col collapsed="false" customWidth="true" hidden="false" outlineLevel="0" max="21" min="21" style="0" width="15.85"/>
    <col collapsed="false" customWidth="true" hidden="false" outlineLevel="0" max="22" min="22" style="0" width="3.85"/>
    <col collapsed="false" customWidth="true" hidden="false" outlineLevel="0" max="23" min="23" style="0" width="6.99"/>
    <col collapsed="false" customWidth="true" hidden="false" outlineLevel="0" max="24" min="24" style="0" width="15.85"/>
    <col collapsed="false" customWidth="true" hidden="false" outlineLevel="0" max="25" min="25" style="0" width="3.85"/>
    <col collapsed="false" customWidth="true" hidden="false" outlineLevel="0" max="26" min="26" style="0" width="6.99"/>
    <col collapsed="false" customWidth="true" hidden="false" outlineLevel="0" max="27" min="27" style="0" width="3.99"/>
    <col collapsed="false" customWidth="true" hidden="false" outlineLevel="0" max="28" min="28" style="0" width="8.99"/>
    <col collapsed="false" customWidth="true" hidden="false" outlineLevel="0" max="29" min="29" style="0" width="18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s">
        <v>14</v>
      </c>
      <c r="D2" s="0" t="n">
        <v>1</v>
      </c>
      <c r="E2" s="0" t="n">
        <v>0</v>
      </c>
      <c r="F2" s="0" t="n">
        <v>0</v>
      </c>
      <c r="G2" s="0" t="s">
        <v>15</v>
      </c>
      <c r="H2" s="0" t="s">
        <v>16</v>
      </c>
      <c r="I2" s="0" t="s">
        <v>17</v>
      </c>
      <c r="J2" s="0" t="s">
        <v>18</v>
      </c>
      <c r="K2" s="0" t="s">
        <v>19</v>
      </c>
      <c r="L2" s="0" t="s">
        <v>20</v>
      </c>
      <c r="O2" s="0" t="str">
        <f aca="false">CONCATENATE("&lt;wpt lat=""",Q2,""" lon=""",R2,"""&gt;","&lt;name&gt;",I2,"&lt;/name&gt;&lt;/wpt&gt;")</f>
        <v>&lt;wpt lat="43.1.90066666666667E+017" lon="3.1.98516666666667E+017"&gt;&lt;name&gt;WP001&lt;/name&gt;&lt;/wpt&gt;</v>
      </c>
      <c r="P2" s="0" t="str">
        <f aca="false">CONCATENATE("&lt;name&gt;",I2,"&lt;/name&gt;&lt;/wpt&gt;")</f>
        <v>&lt;name&gt;WP001&lt;/name&gt;&lt;/wpt&gt;</v>
      </c>
      <c r="Q2" s="0" t="str">
        <f aca="false">CONCATENATE(S2,".",U2)</f>
        <v>43.1.90066666666667E+017</v>
      </c>
      <c r="R2" s="0" t="str">
        <f aca="false">CONCATENATE(V2,".",X2)</f>
        <v>3.1.98516666666667E+017</v>
      </c>
      <c r="S2" s="0" t="str">
        <f aca="false">RIGHT(LEFT(G2,3),2)</f>
        <v>43</v>
      </c>
      <c r="T2" s="0" t="str">
        <f aca="false">LEFT(RIGHT(G2,7),6)</f>
        <v>11,404</v>
      </c>
      <c r="U2" s="1" t="n">
        <f aca="false">(T2/60)*1000000000000000</f>
        <v>1.90066666666667E+017</v>
      </c>
      <c r="V2" s="0" t="str">
        <f aca="false">RIGHT(LEFT(H2,4),1)</f>
        <v>3</v>
      </c>
      <c r="W2" s="0" t="str">
        <f aca="false">LEFT(RIGHT(H2,7),6)</f>
        <v>11,911</v>
      </c>
      <c r="X2" s="1" t="n">
        <f aca="false">(W2/60)*1000000000000000</f>
        <v>1.98516666666667E+017</v>
      </c>
      <c r="AB2" s="2"/>
    </row>
    <row r="3" customFormat="false" ht="12.75" hidden="false" customHeight="false" outlineLevel="0" collapsed="false">
      <c r="A3" s="0" t="s">
        <v>12</v>
      </c>
      <c r="B3" s="0" t="s">
        <v>13</v>
      </c>
      <c r="C3" s="0" t="s">
        <v>14</v>
      </c>
      <c r="D3" s="0" t="n">
        <v>2</v>
      </c>
      <c r="E3" s="0" t="n">
        <v>0.32</v>
      </c>
      <c r="F3" s="0" t="n">
        <v>0.32</v>
      </c>
      <c r="G3" s="0" t="s">
        <v>21</v>
      </c>
      <c r="H3" s="0" t="s">
        <v>22</v>
      </c>
      <c r="I3" s="0" t="s">
        <v>23</v>
      </c>
      <c r="J3" s="0" t="s">
        <v>18</v>
      </c>
      <c r="K3" s="0" t="s">
        <v>24</v>
      </c>
      <c r="L3" s="0" t="s">
        <v>25</v>
      </c>
      <c r="O3" s="0" t="str">
        <f aca="false">CONCATENATE("&lt;wpt lat=""",Q3,""" lon=""",R3,"""&gt;","&lt;name&gt;",I3,"&lt;/name&gt;&lt;/wpt&gt;")</f>
        <v>&lt;wpt lat="43.1.898E+017" lon="3.1.96683333333333E+017"&gt;&lt;name&gt;WP002&lt;/name&gt;&lt;/wpt&gt;</v>
      </c>
      <c r="P3" s="0" t="str">
        <f aca="false">CONCATENATE("&lt;name&gt;",I3,"&lt;/name&gt;&lt;/wpt&gt;")</f>
        <v>&lt;name&gt;WP002&lt;/name&gt;&lt;/wpt&gt;</v>
      </c>
      <c r="Q3" s="0" t="str">
        <f aca="false">CONCATENATE(S3,".",U3)</f>
        <v>43.1.898E+017</v>
      </c>
      <c r="R3" s="0" t="str">
        <f aca="false">CONCATENATE(V3,".",X3)</f>
        <v>3.1.96683333333333E+017</v>
      </c>
      <c r="S3" s="0" t="str">
        <f aca="false">RIGHT(LEFT(G3,3),2)</f>
        <v>43</v>
      </c>
      <c r="T3" s="0" t="str">
        <f aca="false">LEFT(RIGHT(G3,7),6)</f>
        <v>11,388</v>
      </c>
      <c r="U3" s="1" t="n">
        <f aca="false">(T3/60)*1000000000000000</f>
        <v>1.898E+017</v>
      </c>
      <c r="V3" s="0" t="str">
        <f aca="false">RIGHT(LEFT(H3,4),1)</f>
        <v>3</v>
      </c>
      <c r="W3" s="0" t="str">
        <f aca="false">LEFT(RIGHT(H3,7),6)</f>
        <v>11,801</v>
      </c>
      <c r="X3" s="1" t="n">
        <f aca="false">(W3/60)*1000000000000000</f>
        <v>1.96683333333333E+017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3</v>
      </c>
      <c r="E4" s="0" t="n">
        <v>0.46</v>
      </c>
      <c r="F4" s="0" t="n">
        <v>0.14</v>
      </c>
      <c r="G4" s="0" t="s">
        <v>26</v>
      </c>
      <c r="H4" s="0" t="s">
        <v>27</v>
      </c>
      <c r="I4" s="0" t="s">
        <v>28</v>
      </c>
      <c r="J4" s="0" t="s">
        <v>18</v>
      </c>
      <c r="K4" s="0" t="s">
        <v>29</v>
      </c>
      <c r="L4" s="0" t="s">
        <v>30</v>
      </c>
      <c r="O4" s="0" t="str">
        <f aca="false">CONCATENATE("&lt;wpt lat=""",Q4,""" lon=""",R4,"""&gt;","&lt;name&gt;",I4,"&lt;/name&gt;&lt;/wpt&gt;")</f>
        <v>&lt;wpt lat="43.1.8935E+017" lon="3.1.95933333333333E+017"&gt;&lt;name&gt;WP003&lt;/name&gt;&lt;/wpt&gt;</v>
      </c>
      <c r="P4" s="0" t="str">
        <f aca="false">CONCATENATE("&lt;name&gt;",I4,"&lt;/name&gt;&lt;/wpt&gt;")</f>
        <v>&lt;name&gt;WP003&lt;/name&gt;&lt;/wpt&gt;</v>
      </c>
      <c r="Q4" s="0" t="str">
        <f aca="false">CONCATENATE(S4,".",U4)</f>
        <v>43.1.8935E+017</v>
      </c>
      <c r="R4" s="0" t="str">
        <f aca="false">CONCATENATE(V4,".",X4)</f>
        <v>3.1.95933333333333E+017</v>
      </c>
      <c r="S4" s="0" t="str">
        <f aca="false">RIGHT(LEFT(G4,3),2)</f>
        <v>43</v>
      </c>
      <c r="T4" s="0" t="str">
        <f aca="false">LEFT(RIGHT(G4,7),6)</f>
        <v>11,361</v>
      </c>
      <c r="U4" s="1" t="n">
        <f aca="false">(T4/60)*1000000000000000</f>
        <v>1.8935E+017</v>
      </c>
      <c r="V4" s="0" t="str">
        <f aca="false">RIGHT(LEFT(H4,4),1)</f>
        <v>3</v>
      </c>
      <c r="W4" s="0" t="str">
        <f aca="false">LEFT(RIGHT(H4,7),6)</f>
        <v>11,756</v>
      </c>
      <c r="X4" s="1" t="n">
        <f aca="false">(W4/60)*1000000000000000</f>
        <v>1.95933333333333E+017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0" t="s">
        <v>14</v>
      </c>
      <c r="D5" s="0" t="n">
        <v>4</v>
      </c>
      <c r="E5" s="0" t="n">
        <v>0.615</v>
      </c>
      <c r="F5" s="0" t="n">
        <v>0.155</v>
      </c>
      <c r="G5" s="0" t="s">
        <v>31</v>
      </c>
      <c r="H5" s="0" t="s">
        <v>32</v>
      </c>
      <c r="I5" s="0" t="s">
        <v>33</v>
      </c>
      <c r="J5" s="0" t="s">
        <v>18</v>
      </c>
      <c r="K5" s="0" t="s">
        <v>34</v>
      </c>
      <c r="L5" s="0" t="s">
        <v>35</v>
      </c>
      <c r="O5" s="0" t="str">
        <f aca="false">CONCATENATE("&lt;wpt lat=""",Q5,""" lon=""",R5,"""&gt;","&lt;name&gt;",I5,"&lt;/name&gt;&lt;/wpt&gt;")</f>
        <v>&lt;wpt lat="43.1.891E+017" lon="3.1.94316666666667E+017"&gt;&lt;name&gt;WP004&lt;/name&gt;&lt;/wpt&gt;</v>
      </c>
      <c r="P5" s="0" t="str">
        <f aca="false">CONCATENATE("&lt;name&gt;",I5,"&lt;/name&gt;&lt;/wpt&gt;")</f>
        <v>&lt;name&gt;WP004&lt;/name&gt;&lt;/wpt&gt;</v>
      </c>
      <c r="Q5" s="0" t="str">
        <f aca="false">CONCATENATE(S5,".",U5)</f>
        <v>43.1.891E+017</v>
      </c>
      <c r="R5" s="0" t="str">
        <f aca="false">CONCATENATE(V5,".",X5)</f>
        <v>3.1.94316666666667E+017</v>
      </c>
      <c r="S5" s="0" t="str">
        <f aca="false">RIGHT(LEFT(G5,3),2)</f>
        <v>43</v>
      </c>
      <c r="T5" s="0" t="str">
        <f aca="false">LEFT(RIGHT(G5,7),6)</f>
        <v>11,346</v>
      </c>
      <c r="U5" s="1" t="n">
        <f aca="false">(T5/60)*1000000000000000</f>
        <v>1.891E+017</v>
      </c>
      <c r="V5" s="0" t="str">
        <f aca="false">RIGHT(LEFT(H5,4),1)</f>
        <v>3</v>
      </c>
      <c r="W5" s="0" t="str">
        <f aca="false">LEFT(RIGHT(H5,7),6)</f>
        <v>11,659</v>
      </c>
      <c r="X5" s="1" t="n">
        <f aca="false">(W5/60)*1000000000000000</f>
        <v>1.94316666666667E+017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s">
        <v>14</v>
      </c>
      <c r="D6" s="0" t="n">
        <v>5</v>
      </c>
      <c r="E6" s="0" t="n">
        <v>1.14</v>
      </c>
      <c r="F6" s="0" t="n">
        <v>0.525</v>
      </c>
      <c r="G6" s="0" t="s">
        <v>36</v>
      </c>
      <c r="H6" s="0" t="s">
        <v>37</v>
      </c>
      <c r="I6" s="0" t="s">
        <v>38</v>
      </c>
      <c r="J6" s="0" t="s">
        <v>18</v>
      </c>
      <c r="K6" s="0" t="s">
        <v>39</v>
      </c>
      <c r="L6" s="0" t="s">
        <v>40</v>
      </c>
      <c r="O6" s="0" t="str">
        <f aca="false">CONCATENATE("&lt;wpt lat=""",Q6,""" lon=""",R6,"""&gt;","&lt;name&gt;",I6,"&lt;/name&gt;&lt;/wpt&gt;")</f>
        <v>&lt;wpt lat="43.1.89066666666667E+017" lon="3.1.88133333333333E+017"&gt;&lt;name&gt;WP005&lt;/name&gt;&lt;/wpt&gt;</v>
      </c>
      <c r="P6" s="0" t="str">
        <f aca="false">CONCATENATE("&lt;name&gt;",I6,"&lt;/name&gt;&lt;/wpt&gt;")</f>
        <v>&lt;name&gt;WP005&lt;/name&gt;&lt;/wpt&gt;</v>
      </c>
      <c r="Q6" s="0" t="str">
        <f aca="false">CONCATENATE(S6,".",U6)</f>
        <v>43.1.89066666666667E+017</v>
      </c>
      <c r="R6" s="0" t="str">
        <f aca="false">CONCATENATE(V6,".",X6)</f>
        <v>3.1.88133333333333E+017</v>
      </c>
      <c r="S6" s="0" t="str">
        <f aca="false">RIGHT(LEFT(G6,3),2)</f>
        <v>43</v>
      </c>
      <c r="T6" s="0" t="str">
        <f aca="false">LEFT(RIGHT(G6,7),6)</f>
        <v>11,344</v>
      </c>
      <c r="U6" s="1" t="n">
        <f aca="false">(T6/60)*1000000000000000</f>
        <v>1.89066666666667E+017</v>
      </c>
      <c r="V6" s="0" t="str">
        <f aca="false">RIGHT(LEFT(H6,4),1)</f>
        <v>3</v>
      </c>
      <c r="W6" s="0" t="str">
        <f aca="false">LEFT(RIGHT(H6,7),6)</f>
        <v>11,288</v>
      </c>
      <c r="X6" s="1" t="n">
        <f aca="false">(W6/60)*1000000000000000</f>
        <v>1.88133333333333E+017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n">
        <v>6</v>
      </c>
      <c r="E7" s="0" t="n">
        <v>1.27</v>
      </c>
      <c r="F7" s="0" t="n">
        <v>0.13</v>
      </c>
      <c r="G7" s="0" t="s">
        <v>41</v>
      </c>
      <c r="H7" s="0" t="s">
        <v>42</v>
      </c>
      <c r="I7" s="0" t="s">
        <v>43</v>
      </c>
      <c r="J7" s="0" t="s">
        <v>44</v>
      </c>
      <c r="K7" s="0" t="s">
        <v>45</v>
      </c>
      <c r="L7" s="0" t="s">
        <v>46</v>
      </c>
      <c r="O7" s="0" t="str">
        <f aca="false">CONCATENATE("&lt;wpt lat=""",Q7,""" lon=""",R7,"""&gt;","&lt;name&gt;",I7,"&lt;/name&gt;&lt;/wpt&gt;")</f>
        <v>&lt;wpt lat="43.1.89216666666667E+017" lon="3.1.87133333333333E+017"&gt;&lt;name&gt;WP006&lt;/name&gt;&lt;/wpt&gt;</v>
      </c>
      <c r="P7" s="0" t="str">
        <f aca="false">CONCATENATE("&lt;name&gt;",I7,"&lt;/name&gt;&lt;/wpt&gt;")</f>
        <v>&lt;name&gt;WP006&lt;/name&gt;&lt;/wpt&gt;</v>
      </c>
      <c r="Q7" s="0" t="str">
        <f aca="false">CONCATENATE(S7,".",U7)</f>
        <v>43.1.89216666666667E+017</v>
      </c>
      <c r="R7" s="0" t="str">
        <f aca="false">CONCATENATE(V7,".",X7)</f>
        <v>3.1.87133333333333E+017</v>
      </c>
      <c r="S7" s="0" t="str">
        <f aca="false">RIGHT(LEFT(G7,3),2)</f>
        <v>43</v>
      </c>
      <c r="T7" s="0" t="str">
        <f aca="false">LEFT(RIGHT(G7,7),6)</f>
        <v>11,353</v>
      </c>
      <c r="U7" s="1" t="n">
        <f aca="false">(T7/60)*1000000000000000</f>
        <v>1.89216666666667E+017</v>
      </c>
      <c r="V7" s="0" t="str">
        <f aca="false">RIGHT(LEFT(H7,4),1)</f>
        <v>3</v>
      </c>
      <c r="W7" s="0" t="str">
        <f aca="false">LEFT(RIGHT(H7,7),6)</f>
        <v>11,228</v>
      </c>
      <c r="X7" s="1" t="n">
        <f aca="false">(W7/60)*1000000000000000</f>
        <v>1.87133333333333E+017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s">
        <v>14</v>
      </c>
      <c r="D8" s="0" t="n">
        <v>7</v>
      </c>
      <c r="E8" s="0" t="n">
        <v>1.39</v>
      </c>
      <c r="F8" s="0" t="n">
        <v>0.12</v>
      </c>
      <c r="G8" s="0" t="s">
        <v>47</v>
      </c>
      <c r="H8" s="0" t="s">
        <v>48</v>
      </c>
      <c r="I8" s="0" t="s">
        <v>49</v>
      </c>
      <c r="J8" s="0" t="s">
        <v>18</v>
      </c>
      <c r="K8" s="0" t="s">
        <v>50</v>
      </c>
      <c r="L8" s="0" t="s">
        <v>51</v>
      </c>
      <c r="O8" s="0" t="str">
        <f aca="false">CONCATENATE("&lt;wpt lat=""",Q8,""" lon=""",R8,"""&gt;","&lt;name&gt;",I8,"&lt;/name&gt;&lt;/wpt&gt;")</f>
        <v>&lt;wpt lat="43.1.88316666666667E+017" lon="3.1.86633333333333E+017"&gt;&lt;name&gt;WP007&lt;/name&gt;&lt;/wpt&gt;</v>
      </c>
      <c r="P8" s="0" t="str">
        <f aca="false">CONCATENATE("&lt;name&gt;",I8,"&lt;/name&gt;&lt;/wpt&gt;")</f>
        <v>&lt;name&gt;WP007&lt;/name&gt;&lt;/wpt&gt;</v>
      </c>
      <c r="Q8" s="0" t="str">
        <f aca="false">CONCATENATE(S8,".",U8)</f>
        <v>43.1.88316666666667E+017</v>
      </c>
      <c r="R8" s="0" t="str">
        <f aca="false">CONCATENATE(V8,".",X8)</f>
        <v>3.1.86633333333333E+017</v>
      </c>
      <c r="S8" s="0" t="str">
        <f aca="false">RIGHT(LEFT(G8,3),2)</f>
        <v>43</v>
      </c>
      <c r="T8" s="0" t="str">
        <f aca="false">LEFT(RIGHT(G8,7),6)</f>
        <v>11,299</v>
      </c>
      <c r="U8" s="1" t="n">
        <f aca="false">(T8/60)*1000000000000000</f>
        <v>1.88316666666667E+017</v>
      </c>
      <c r="V8" s="0" t="str">
        <f aca="false">RIGHT(LEFT(H8,4),1)</f>
        <v>3</v>
      </c>
      <c r="W8" s="0" t="str">
        <f aca="false">LEFT(RIGHT(H8,7),6)</f>
        <v>11,198</v>
      </c>
      <c r="X8" s="1" t="n">
        <f aca="false">(W8/60)*1000000000000000</f>
        <v>1.86633333333333E+017</v>
      </c>
    </row>
    <row r="9" customFormat="false" ht="12.75" hidden="false" customHeight="false" outlineLevel="0" collapsed="false">
      <c r="A9" s="0" t="s">
        <v>12</v>
      </c>
      <c r="B9" s="0" t="s">
        <v>13</v>
      </c>
      <c r="C9" s="0" t="s">
        <v>14</v>
      </c>
      <c r="D9" s="0" t="n">
        <v>8</v>
      </c>
      <c r="E9" s="0" t="n">
        <v>1.74</v>
      </c>
      <c r="F9" s="0" t="n">
        <v>0.35</v>
      </c>
      <c r="G9" s="0" t="s">
        <v>52</v>
      </c>
      <c r="H9" s="0" t="s">
        <v>53</v>
      </c>
      <c r="I9" s="0" t="s">
        <v>54</v>
      </c>
      <c r="J9" s="0" t="s">
        <v>18</v>
      </c>
      <c r="K9" s="0" t="s">
        <v>55</v>
      </c>
      <c r="L9" s="0" t="s">
        <v>56</v>
      </c>
      <c r="O9" s="0" t="str">
        <f aca="false">CONCATENATE("&lt;wpt lat=""",Q9,""" lon=""",R9,"""&gt;","&lt;name&gt;",I9,"&lt;/name&gt;&lt;/wpt&gt;")</f>
        <v>&lt;wpt lat="43.1.876E+017" lon="3.1.82716666666667E+017"&gt;&lt;name&gt;WP008&lt;/name&gt;&lt;/wpt&gt;</v>
      </c>
      <c r="P9" s="0" t="str">
        <f aca="false">CONCATENATE("&lt;name&gt;",I9,"&lt;/name&gt;&lt;/wpt&gt;")</f>
        <v>&lt;name&gt;WP008&lt;/name&gt;&lt;/wpt&gt;</v>
      </c>
      <c r="Q9" s="0" t="str">
        <f aca="false">CONCATENATE(S9,".",U9)</f>
        <v>43.1.876E+017</v>
      </c>
      <c r="R9" s="0" t="str">
        <f aca="false">CONCATENATE(V9,".",X9)</f>
        <v>3.1.82716666666667E+017</v>
      </c>
      <c r="S9" s="0" t="str">
        <f aca="false">RIGHT(LEFT(G9,3),2)</f>
        <v>43</v>
      </c>
      <c r="T9" s="0" t="str">
        <f aca="false">LEFT(RIGHT(G9,7),6)</f>
        <v>11,256</v>
      </c>
      <c r="U9" s="1" t="n">
        <f aca="false">(T9/60)*1000000000000000</f>
        <v>1.876E+017</v>
      </c>
      <c r="V9" s="0" t="str">
        <f aca="false">RIGHT(LEFT(H9,4),1)</f>
        <v>3</v>
      </c>
      <c r="W9" s="0" t="str">
        <f aca="false">LEFT(RIGHT(H9,7),6)</f>
        <v>10,963</v>
      </c>
      <c r="X9" s="1" t="n">
        <f aca="false">(W9/60)*1000000000000000</f>
        <v>1.82716666666667E+017</v>
      </c>
    </row>
    <row r="10" customFormat="false" ht="12.75" hidden="false" customHeight="false" outlineLevel="0" collapsed="false">
      <c r="A10" s="0" t="s">
        <v>12</v>
      </c>
      <c r="B10" s="0" t="s">
        <v>13</v>
      </c>
      <c r="C10" s="0" t="s">
        <v>14</v>
      </c>
      <c r="D10" s="0" t="n">
        <v>9</v>
      </c>
      <c r="E10" s="0" t="n">
        <v>1.89</v>
      </c>
      <c r="F10" s="0" t="n">
        <v>0.15</v>
      </c>
      <c r="G10" s="0" t="s">
        <v>57</v>
      </c>
      <c r="H10" s="0" t="s">
        <v>58</v>
      </c>
      <c r="I10" s="0" t="s">
        <v>59</v>
      </c>
      <c r="J10" s="0" t="s">
        <v>60</v>
      </c>
      <c r="K10" s="0" t="s">
        <v>61</v>
      </c>
      <c r="L10" s="0" t="s">
        <v>62</v>
      </c>
      <c r="O10" s="0" t="str">
        <f aca="false">CONCATENATE("&lt;wpt lat=""",Q10,""" lon=""",R10,"""&gt;","&lt;name&gt;",I10,"&lt;/name&gt;&lt;/wpt&gt;")</f>
        <v>&lt;wpt lat="43.1.87716666666667E+017" lon="3.1.81E+017"&gt;&lt;name&gt;WP009&lt;/name&gt;&lt;/wpt&gt;</v>
      </c>
      <c r="P10" s="0" t="str">
        <f aca="false">CONCATENATE("&lt;name&gt;",I10,"&lt;/name&gt;&lt;/wpt&gt;")</f>
        <v>&lt;name&gt;WP009&lt;/name&gt;&lt;/wpt&gt;</v>
      </c>
      <c r="Q10" s="0" t="str">
        <f aca="false">CONCATENATE(S10,".",U10)</f>
        <v>43.1.87716666666667E+017</v>
      </c>
      <c r="R10" s="0" t="str">
        <f aca="false">CONCATENATE(V10,".",X10)</f>
        <v>3.1.81E+017</v>
      </c>
      <c r="S10" s="0" t="str">
        <f aca="false">RIGHT(LEFT(G10,3),2)</f>
        <v>43</v>
      </c>
      <c r="T10" s="0" t="str">
        <f aca="false">LEFT(RIGHT(G10,7),6)</f>
        <v>11,263</v>
      </c>
      <c r="U10" s="1" t="n">
        <f aca="false">(T10/60)*1000000000000000</f>
        <v>1.87716666666667E+017</v>
      </c>
      <c r="V10" s="0" t="str">
        <f aca="false">RIGHT(LEFT(H10,4),1)</f>
        <v>3</v>
      </c>
      <c r="W10" s="0" t="str">
        <f aca="false">LEFT(RIGHT(H10,7),6)</f>
        <v>10,860</v>
      </c>
      <c r="X10" s="1" t="n">
        <f aca="false">(W10/60)*1000000000000000</f>
        <v>1.81E+017</v>
      </c>
    </row>
    <row r="11" customFormat="false" ht="12.75" hidden="false" customHeight="false" outlineLevel="0" collapsed="false">
      <c r="A11" s="0" t="s">
        <v>12</v>
      </c>
      <c r="B11" s="0" t="s">
        <v>13</v>
      </c>
      <c r="C11" s="0" t="s">
        <v>14</v>
      </c>
      <c r="D11" s="0" t="n">
        <v>10</v>
      </c>
      <c r="E11" s="0" t="n">
        <v>2.13</v>
      </c>
      <c r="F11" s="0" t="n">
        <v>0.24</v>
      </c>
      <c r="G11" s="0" t="s">
        <v>63</v>
      </c>
      <c r="H11" s="0" t="s">
        <v>64</v>
      </c>
      <c r="I11" s="0" t="s">
        <v>65</v>
      </c>
      <c r="J11" s="0" t="s">
        <v>60</v>
      </c>
      <c r="K11" s="0" t="s">
        <v>66</v>
      </c>
      <c r="L11" s="0" t="s">
        <v>67</v>
      </c>
      <c r="O11" s="0" t="str">
        <f aca="false">CONCATENATE("&lt;wpt lat=""",Q11,""" lon=""",R11,"""&gt;","&lt;name&gt;",I11,"&lt;/name&gt;&lt;/wpt&gt;")</f>
        <v>&lt;wpt lat="43.1.88966666666667E+017" lon="3.1.79216666666667E+017"&gt;&lt;name&gt;WP010&lt;/name&gt;&lt;/wpt&gt;</v>
      </c>
      <c r="P11" s="0" t="str">
        <f aca="false">CONCATENATE("&lt;name&gt;",I11,"&lt;/name&gt;&lt;/wpt&gt;")</f>
        <v>&lt;name&gt;WP010&lt;/name&gt;&lt;/wpt&gt;</v>
      </c>
      <c r="Q11" s="0" t="str">
        <f aca="false">CONCATENATE(S11,".",U11)</f>
        <v>43.1.88966666666667E+017</v>
      </c>
      <c r="R11" s="0" t="str">
        <f aca="false">CONCATENATE(V11,".",X11)</f>
        <v>3.1.79216666666667E+017</v>
      </c>
      <c r="S11" s="0" t="str">
        <f aca="false">RIGHT(LEFT(G11,3),2)</f>
        <v>43</v>
      </c>
      <c r="T11" s="0" t="str">
        <f aca="false">LEFT(RIGHT(G11,7),6)</f>
        <v>11,338</v>
      </c>
      <c r="U11" s="1" t="n">
        <f aca="false">(T11/60)*1000000000000000</f>
        <v>1.88966666666667E+017</v>
      </c>
      <c r="V11" s="0" t="str">
        <f aca="false">RIGHT(LEFT(H11,4),1)</f>
        <v>3</v>
      </c>
      <c r="W11" s="0" t="str">
        <f aca="false">LEFT(RIGHT(H11,7),6)</f>
        <v>10,753</v>
      </c>
      <c r="X11" s="1" t="n">
        <f aca="false">(W11/60)*1000000000000000</f>
        <v>1.79216666666667E+017</v>
      </c>
    </row>
    <row r="12" customFormat="false" ht="12.75" hidden="false" customHeight="false" outlineLevel="0" collapsed="false">
      <c r="A12" s="0" t="s">
        <v>12</v>
      </c>
      <c r="B12" s="0" t="s">
        <v>13</v>
      </c>
      <c r="C12" s="0" t="s">
        <v>14</v>
      </c>
      <c r="D12" s="0" t="n">
        <v>11</v>
      </c>
      <c r="E12" s="0" t="n">
        <v>2.28</v>
      </c>
      <c r="F12" s="0" t="n">
        <v>0.15</v>
      </c>
      <c r="G12" s="0" t="s">
        <v>68</v>
      </c>
      <c r="H12" s="0" t="s">
        <v>69</v>
      </c>
      <c r="I12" s="0" t="s">
        <v>70</v>
      </c>
      <c r="J12" s="0" t="s">
        <v>60</v>
      </c>
      <c r="K12" s="0" t="s">
        <v>71</v>
      </c>
      <c r="L12" s="0" t="s">
        <v>72</v>
      </c>
      <c r="O12" s="0" t="str">
        <f aca="false">CONCATENATE("&lt;wpt lat=""",Q12,""" lon=""",R12,"""&gt;","&lt;name&gt;",I12,"&lt;/name&gt;&lt;/wpt&gt;")</f>
        <v>&lt;wpt lat="43.1.90216666666667E+017" lon="3.1.7845E+017"&gt;&lt;name&gt;WP011&lt;/name&gt;&lt;/wpt&gt;</v>
      </c>
      <c r="P12" s="0" t="str">
        <f aca="false">CONCATENATE("&lt;name&gt;",I12,"&lt;/name&gt;&lt;/wpt&gt;")</f>
        <v>&lt;name&gt;WP011&lt;/name&gt;&lt;/wpt&gt;</v>
      </c>
      <c r="Q12" s="0" t="str">
        <f aca="false">CONCATENATE(S12,".",U12)</f>
        <v>43.1.90216666666667E+017</v>
      </c>
      <c r="R12" s="0" t="str">
        <f aca="false">CONCATENATE(V12,".",X12)</f>
        <v>3.1.7845E+017</v>
      </c>
      <c r="S12" s="0" t="str">
        <f aca="false">RIGHT(LEFT(G12,3),2)</f>
        <v>43</v>
      </c>
      <c r="T12" s="0" t="str">
        <f aca="false">LEFT(RIGHT(G12,7),6)</f>
        <v>11,413</v>
      </c>
      <c r="U12" s="1" t="n">
        <f aca="false">(T12/60)*1000000000000000</f>
        <v>1.90216666666667E+017</v>
      </c>
      <c r="V12" s="0" t="str">
        <f aca="false">RIGHT(LEFT(H12,4),1)</f>
        <v>3</v>
      </c>
      <c r="W12" s="0" t="str">
        <f aca="false">LEFT(RIGHT(H12,7),6)</f>
        <v>10,707</v>
      </c>
      <c r="X12" s="1" t="n">
        <f aca="false">(W12/60)*1000000000000000</f>
        <v>1.7845E+017</v>
      </c>
    </row>
    <row r="13" customFormat="false" ht="12.75" hidden="false" customHeight="false" outlineLevel="0" collapsed="false">
      <c r="A13" s="0" t="s">
        <v>12</v>
      </c>
      <c r="B13" s="0" t="s">
        <v>13</v>
      </c>
      <c r="C13" s="0" t="s">
        <v>14</v>
      </c>
      <c r="D13" s="0" t="n">
        <v>12</v>
      </c>
      <c r="E13" s="0" t="n">
        <v>2.37</v>
      </c>
      <c r="F13" s="0" t="n">
        <v>0.09</v>
      </c>
      <c r="G13" s="0" t="s">
        <v>73</v>
      </c>
      <c r="H13" s="0" t="s">
        <v>74</v>
      </c>
      <c r="I13" s="0" t="s">
        <v>75</v>
      </c>
      <c r="J13" s="0" t="s">
        <v>60</v>
      </c>
      <c r="K13" s="0" t="s">
        <v>76</v>
      </c>
      <c r="L13" s="0" t="s">
        <v>77</v>
      </c>
      <c r="O13" s="0" t="str">
        <f aca="false">CONCATENATE("&lt;wpt lat=""",Q13,""" lon=""",R13,"""&gt;","&lt;name&gt;",I13,"&lt;/name&gt;&lt;/wpt&gt;")</f>
        <v>&lt;wpt lat="43.1.90816666666667E+017" lon="3.1.7825E+017"&gt;&lt;name&gt;WP012&lt;/name&gt;&lt;/wpt&gt;</v>
      </c>
      <c r="P13" s="0" t="str">
        <f aca="false">CONCATENATE("&lt;name&gt;",I13,"&lt;/name&gt;&lt;/wpt&gt;")</f>
        <v>&lt;name&gt;WP012&lt;/name&gt;&lt;/wpt&gt;</v>
      </c>
      <c r="Q13" s="0" t="str">
        <f aca="false">CONCATENATE(S13,".",U13)</f>
        <v>43.1.90816666666667E+017</v>
      </c>
      <c r="R13" s="0" t="str">
        <f aca="false">CONCATENATE(V13,".",X13)</f>
        <v>3.1.7825E+017</v>
      </c>
      <c r="S13" s="0" t="str">
        <f aca="false">RIGHT(LEFT(G13,3),2)</f>
        <v>43</v>
      </c>
      <c r="T13" s="0" t="str">
        <f aca="false">LEFT(RIGHT(G13,7),6)</f>
        <v>11,449</v>
      </c>
      <c r="U13" s="1" t="n">
        <f aca="false">(T13/60)*1000000000000000</f>
        <v>1.90816666666667E+017</v>
      </c>
      <c r="V13" s="0" t="str">
        <f aca="false">RIGHT(LEFT(H13,4),1)</f>
        <v>3</v>
      </c>
      <c r="W13" s="0" t="str">
        <f aca="false">LEFT(RIGHT(H13,7),6)</f>
        <v>10,695</v>
      </c>
      <c r="X13" s="1" t="n">
        <f aca="false">(W13/60)*1000000000000000</f>
        <v>1.7825E+017</v>
      </c>
    </row>
    <row r="14" customFormat="false" ht="12.75" hidden="false" customHeight="false" outlineLevel="0" collapsed="false">
      <c r="A14" s="0" t="s">
        <v>12</v>
      </c>
      <c r="B14" s="0" t="s">
        <v>13</v>
      </c>
      <c r="C14" s="0" t="s">
        <v>14</v>
      </c>
      <c r="D14" s="0" t="n">
        <v>13</v>
      </c>
      <c r="E14" s="0" t="n">
        <v>2.5</v>
      </c>
      <c r="F14" s="0" t="n">
        <v>0.13</v>
      </c>
      <c r="G14" s="0" t="s">
        <v>78</v>
      </c>
      <c r="H14" s="0" t="s">
        <v>79</v>
      </c>
      <c r="I14" s="0" t="s">
        <v>80</v>
      </c>
      <c r="J14" s="0" t="s">
        <v>60</v>
      </c>
      <c r="K14" s="0" t="s">
        <v>81</v>
      </c>
      <c r="L14" s="0" t="s">
        <v>82</v>
      </c>
      <c r="O14" s="0" t="str">
        <f aca="false">CONCATENATE("&lt;wpt lat=""",Q14,""" lon=""",R14,"""&gt;","&lt;name&gt;",I14,"&lt;/name&gt;&lt;/wpt&gt;")</f>
        <v>&lt;wpt lat="43.1.91933333333333E+017" lon="3.1.78433333333333E+017"&gt;&lt;name&gt;WP013&lt;/name&gt;&lt;/wpt&gt;</v>
      </c>
      <c r="P14" s="0" t="str">
        <f aca="false">CONCATENATE("&lt;name&gt;",I14,"&lt;/name&gt;&lt;/wpt&gt;")</f>
        <v>&lt;name&gt;WP013&lt;/name&gt;&lt;/wpt&gt;</v>
      </c>
      <c r="Q14" s="0" t="str">
        <f aca="false">CONCATENATE(S14,".",U14)</f>
        <v>43.1.91933333333333E+017</v>
      </c>
      <c r="R14" s="0" t="str">
        <f aca="false">CONCATENATE(V14,".",X14)</f>
        <v>3.1.78433333333333E+017</v>
      </c>
      <c r="S14" s="0" t="str">
        <f aca="false">RIGHT(LEFT(G14,3),2)</f>
        <v>43</v>
      </c>
      <c r="T14" s="0" t="str">
        <f aca="false">LEFT(RIGHT(G14,7),6)</f>
        <v>11,516</v>
      </c>
      <c r="U14" s="1" t="n">
        <f aca="false">(T14/60)*1000000000000000</f>
        <v>1.91933333333333E+017</v>
      </c>
      <c r="V14" s="0" t="str">
        <f aca="false">RIGHT(LEFT(H14,4),1)</f>
        <v>3</v>
      </c>
      <c r="W14" s="0" t="str">
        <f aca="false">LEFT(RIGHT(H14,7),6)</f>
        <v>10,706</v>
      </c>
      <c r="X14" s="1" t="n">
        <f aca="false">(W14/60)*1000000000000000</f>
        <v>1.78433333333333E+017</v>
      </c>
    </row>
    <row r="15" customFormat="false" ht="12.75" hidden="false" customHeight="false" outlineLevel="0" collapsed="false">
      <c r="A15" s="0" t="s">
        <v>12</v>
      </c>
      <c r="B15" s="0" t="s">
        <v>13</v>
      </c>
      <c r="C15" s="0" t="s">
        <v>14</v>
      </c>
      <c r="D15" s="0" t="n">
        <v>14</v>
      </c>
      <c r="E15" s="0" t="n">
        <v>2.65</v>
      </c>
      <c r="F15" s="0" t="n">
        <v>0.15</v>
      </c>
      <c r="G15" s="0" t="s">
        <v>83</v>
      </c>
      <c r="H15" s="0" t="s">
        <v>84</v>
      </c>
      <c r="I15" s="0" t="s">
        <v>85</v>
      </c>
      <c r="J15" s="0" t="s">
        <v>86</v>
      </c>
      <c r="K15" s="0" t="s">
        <v>87</v>
      </c>
      <c r="L15" s="0" t="s">
        <v>88</v>
      </c>
      <c r="O15" s="0" t="str">
        <f aca="false">CONCATENATE("&lt;wpt lat=""",Q15,""" lon=""",R15,"""&gt;","&lt;name&gt;",I15,"&lt;/name&gt;&lt;/wpt&gt;")</f>
        <v>&lt;wpt lat="43.1.92516666666667E+017" lon="3.1.798E+017"&gt;&lt;name&gt;WP014&lt;/name&gt;&lt;/wpt&gt;</v>
      </c>
      <c r="P15" s="0" t="str">
        <f aca="false">CONCATENATE("&lt;name&gt;",I15,"&lt;/name&gt;&lt;/wpt&gt;")</f>
        <v>&lt;name&gt;WP014&lt;/name&gt;&lt;/wpt&gt;</v>
      </c>
      <c r="Q15" s="0" t="str">
        <f aca="false">CONCATENATE(S15,".",U15)</f>
        <v>43.1.92516666666667E+017</v>
      </c>
      <c r="R15" s="0" t="str">
        <f aca="false">CONCATENATE(V15,".",X15)</f>
        <v>3.1.798E+017</v>
      </c>
      <c r="S15" s="0" t="str">
        <f aca="false">RIGHT(LEFT(G15,3),2)</f>
        <v>43</v>
      </c>
      <c r="T15" s="0" t="str">
        <f aca="false">LEFT(RIGHT(G15,7),6)</f>
        <v>11,551</v>
      </c>
      <c r="U15" s="1" t="n">
        <f aca="false">(T15/60)*1000000000000000</f>
        <v>1.92516666666667E+017</v>
      </c>
      <c r="V15" s="0" t="str">
        <f aca="false">RIGHT(LEFT(H15,4),1)</f>
        <v>3</v>
      </c>
      <c r="W15" s="0" t="str">
        <f aca="false">LEFT(RIGHT(H15,7),6)</f>
        <v>10,788</v>
      </c>
      <c r="X15" s="1" t="n">
        <f aca="false">(W15/60)*1000000000000000</f>
        <v>1.798E+017</v>
      </c>
    </row>
    <row r="16" customFormat="false" ht="12.75" hidden="false" customHeight="false" outlineLevel="0" collapsed="false">
      <c r="A16" s="0" t="s">
        <v>12</v>
      </c>
      <c r="B16" s="0" t="s">
        <v>13</v>
      </c>
      <c r="C16" s="0" t="s">
        <v>14</v>
      </c>
      <c r="D16" s="0" t="n">
        <v>15</v>
      </c>
      <c r="E16" s="0" t="n">
        <v>2.78</v>
      </c>
      <c r="F16" s="0" t="n">
        <v>0.13</v>
      </c>
      <c r="G16" s="0" t="s">
        <v>89</v>
      </c>
      <c r="H16" s="0" t="s">
        <v>90</v>
      </c>
      <c r="I16" s="0" t="s">
        <v>91</v>
      </c>
      <c r="J16" s="0" t="s">
        <v>18</v>
      </c>
      <c r="K16" s="0" t="s">
        <v>92</v>
      </c>
      <c r="L16" s="0" t="s">
        <v>93</v>
      </c>
      <c r="O16" s="0" t="str">
        <f aca="false">CONCATENATE("&lt;wpt lat=""",Q16,""" lon=""",R16,"""&gt;","&lt;name&gt;",I16,"&lt;/name&gt;&lt;/wpt&gt;")</f>
        <v>&lt;wpt lat="43.1.93566666666667E+017" lon="3.1.79533333333333E+017"&gt;&lt;name&gt;WP015&lt;/name&gt;&lt;/wpt&gt;</v>
      </c>
      <c r="P16" s="0" t="str">
        <f aca="false">CONCATENATE("&lt;name&gt;",I16,"&lt;/name&gt;&lt;/wpt&gt;")</f>
        <v>&lt;name&gt;WP015&lt;/name&gt;&lt;/wpt&gt;</v>
      </c>
      <c r="Q16" s="0" t="str">
        <f aca="false">CONCATENATE(S16,".",U16)</f>
        <v>43.1.93566666666667E+017</v>
      </c>
      <c r="R16" s="0" t="str">
        <f aca="false">CONCATENATE(V16,".",X16)</f>
        <v>3.1.79533333333333E+017</v>
      </c>
      <c r="S16" s="0" t="str">
        <f aca="false">RIGHT(LEFT(G16,3),2)</f>
        <v>43</v>
      </c>
      <c r="T16" s="0" t="str">
        <f aca="false">LEFT(RIGHT(G16,7),6)</f>
        <v>11,614</v>
      </c>
      <c r="U16" s="1" t="n">
        <f aca="false">(T16/60)*1000000000000000</f>
        <v>1.93566666666667E+017</v>
      </c>
      <c r="V16" s="0" t="str">
        <f aca="false">RIGHT(LEFT(H16,4),1)</f>
        <v>3</v>
      </c>
      <c r="W16" s="0" t="str">
        <f aca="false">LEFT(RIGHT(H16,7),6)</f>
        <v>10,772</v>
      </c>
      <c r="X16" s="1" t="n">
        <f aca="false">(W16/60)*1000000000000000</f>
        <v>1.79533333333333E+017</v>
      </c>
    </row>
    <row r="17" customFormat="false" ht="12.75" hidden="false" customHeight="false" outlineLevel="0" collapsed="false">
      <c r="A17" s="0" t="s">
        <v>12</v>
      </c>
      <c r="B17" s="0" t="s">
        <v>13</v>
      </c>
      <c r="C17" s="0" t="s">
        <v>14</v>
      </c>
      <c r="D17" s="0" t="n">
        <v>16</v>
      </c>
      <c r="E17" s="0" t="n">
        <v>2.98</v>
      </c>
      <c r="F17" s="0" t="n">
        <v>0.2</v>
      </c>
      <c r="G17" s="0" t="s">
        <v>94</v>
      </c>
      <c r="H17" s="0" t="s">
        <v>95</v>
      </c>
      <c r="I17" s="0" t="s">
        <v>96</v>
      </c>
      <c r="J17" s="0" t="s">
        <v>97</v>
      </c>
      <c r="K17" s="0" t="s">
        <v>98</v>
      </c>
      <c r="L17" s="0" t="s">
        <v>99</v>
      </c>
      <c r="O17" s="0" t="str">
        <f aca="false">CONCATENATE("&lt;wpt lat=""",Q17,""" lon=""",R17,"""&gt;","&lt;name&gt;",I17,"&lt;/name&gt;&lt;/wpt&gt;")</f>
        <v>&lt;wpt lat="43.1.9525E+017" lon="3.1.7985E+017"&gt;&lt;name&gt;WP016&lt;/name&gt;&lt;/wpt&gt;</v>
      </c>
      <c r="P17" s="0" t="str">
        <f aca="false">CONCATENATE("&lt;name&gt;",I17,"&lt;/name&gt;&lt;/wpt&gt;")</f>
        <v>&lt;name&gt;WP016&lt;/name&gt;&lt;/wpt&gt;</v>
      </c>
      <c r="Q17" s="0" t="str">
        <f aca="false">CONCATENATE(S17,".",U17)</f>
        <v>43.1.9525E+017</v>
      </c>
      <c r="R17" s="0" t="str">
        <f aca="false">CONCATENATE(V17,".",X17)</f>
        <v>3.1.7985E+017</v>
      </c>
      <c r="S17" s="0" t="str">
        <f aca="false">RIGHT(LEFT(G17,3),2)</f>
        <v>43</v>
      </c>
      <c r="T17" s="0" t="str">
        <f aca="false">LEFT(RIGHT(G17,7),6)</f>
        <v>11,715</v>
      </c>
      <c r="U17" s="1" t="n">
        <f aca="false">(T17/60)*1000000000000000</f>
        <v>1.9525E+017</v>
      </c>
      <c r="V17" s="0" t="str">
        <f aca="false">RIGHT(LEFT(H17,4),1)</f>
        <v>3</v>
      </c>
      <c r="W17" s="0" t="str">
        <f aca="false">LEFT(RIGHT(H17,7),6)</f>
        <v>10,791</v>
      </c>
      <c r="X17" s="1" t="n">
        <f aca="false">(W17/60)*1000000000000000</f>
        <v>1.7985E+017</v>
      </c>
    </row>
    <row r="18" customFormat="false" ht="12.75" hidden="false" customHeight="false" outlineLevel="0" collapsed="false">
      <c r="A18" s="0" t="s">
        <v>12</v>
      </c>
      <c r="B18" s="0" t="s">
        <v>13</v>
      </c>
      <c r="C18" s="0" t="s">
        <v>14</v>
      </c>
      <c r="D18" s="0" t="n">
        <v>17</v>
      </c>
      <c r="E18" s="0" t="n">
        <v>3.17</v>
      </c>
      <c r="F18" s="0" t="n">
        <v>0.19</v>
      </c>
      <c r="G18" s="0" t="s">
        <v>100</v>
      </c>
      <c r="H18" s="0" t="s">
        <v>101</v>
      </c>
      <c r="I18" s="0" t="s">
        <v>102</v>
      </c>
      <c r="J18" s="0" t="s">
        <v>97</v>
      </c>
      <c r="K18" s="0" t="s">
        <v>103</v>
      </c>
      <c r="L18" s="0" t="s">
        <v>104</v>
      </c>
      <c r="O18" s="0" t="str">
        <f aca="false">CONCATENATE("&lt;wpt lat=""",Q18,""" lon=""",R18,"""&gt;","&lt;name&gt;",I18,"&lt;/name&gt;&lt;/wpt&gt;")</f>
        <v>&lt;wpt lat="43.1.9645E+017" lon="3.1.792E+017"&gt;&lt;name&gt;WP017&lt;/name&gt;&lt;/wpt&gt;</v>
      </c>
      <c r="P18" s="0" t="str">
        <f aca="false">CONCATENATE("&lt;name&gt;",I18,"&lt;/name&gt;&lt;/wpt&gt;")</f>
        <v>&lt;name&gt;WP017&lt;/name&gt;&lt;/wpt&gt;</v>
      </c>
      <c r="Q18" s="0" t="str">
        <f aca="false">CONCATENATE(S18,".",U18)</f>
        <v>43.1.9645E+017</v>
      </c>
      <c r="R18" s="0" t="str">
        <f aca="false">CONCATENATE(V18,".",X18)</f>
        <v>3.1.792E+017</v>
      </c>
      <c r="S18" s="0" t="str">
        <f aca="false">RIGHT(LEFT(G18,3),2)</f>
        <v>43</v>
      </c>
      <c r="T18" s="0" t="str">
        <f aca="false">LEFT(RIGHT(G18,7),6)</f>
        <v>11,787</v>
      </c>
      <c r="U18" s="1" t="n">
        <f aca="false">(T18/60)*1000000000000000</f>
        <v>1.9645E+017</v>
      </c>
      <c r="V18" s="0" t="str">
        <f aca="false">RIGHT(LEFT(H18,4),1)</f>
        <v>3</v>
      </c>
      <c r="W18" s="0" t="str">
        <f aca="false">LEFT(RIGHT(H18,7),6)</f>
        <v>10,752</v>
      </c>
      <c r="X18" s="1" t="n">
        <f aca="false">(W18/60)*1000000000000000</f>
        <v>1.792E+017</v>
      </c>
    </row>
    <row r="19" customFormat="false" ht="12.75" hidden="false" customHeight="false" outlineLevel="0" collapsed="false">
      <c r="A19" s="0" t="s">
        <v>12</v>
      </c>
      <c r="B19" s="0" t="s">
        <v>13</v>
      </c>
      <c r="C19" s="0" t="s">
        <v>14</v>
      </c>
      <c r="D19" s="0" t="n">
        <v>18</v>
      </c>
      <c r="E19" s="0" t="n">
        <v>3.68</v>
      </c>
      <c r="F19" s="0" t="n">
        <v>0.51</v>
      </c>
      <c r="G19" s="0" t="s">
        <v>105</v>
      </c>
      <c r="H19" s="0" t="s">
        <v>106</v>
      </c>
      <c r="I19" s="0" t="s">
        <v>107</v>
      </c>
      <c r="J19" s="0" t="s">
        <v>108</v>
      </c>
      <c r="K19" s="0" t="s">
        <v>109</v>
      </c>
      <c r="L19" s="0" t="s">
        <v>110</v>
      </c>
      <c r="O19" s="0" t="str">
        <f aca="false">CONCATENATE("&lt;wpt lat=""",Q19,""" lon=""",R19,"""&gt;","&lt;name&gt;",I19,"&lt;/name&gt;&lt;/wpt&gt;")</f>
        <v>&lt;wpt lat="43.1.9805E+017" lon="3.1.83683333333333E+017"&gt;&lt;name&gt;WP018&lt;/name&gt;&lt;/wpt&gt;</v>
      </c>
      <c r="P19" s="0" t="str">
        <f aca="false">CONCATENATE("&lt;name&gt;",I19,"&lt;/name&gt;&lt;/wpt&gt;")</f>
        <v>&lt;name&gt;WP018&lt;/name&gt;&lt;/wpt&gt;</v>
      </c>
      <c r="Q19" s="0" t="str">
        <f aca="false">CONCATENATE(S19,".",U19)</f>
        <v>43.1.9805E+017</v>
      </c>
      <c r="R19" s="0" t="str">
        <f aca="false">CONCATENATE(V19,".",X19)</f>
        <v>3.1.83683333333333E+017</v>
      </c>
      <c r="S19" s="0" t="str">
        <f aca="false">RIGHT(LEFT(G19,3),2)</f>
        <v>43</v>
      </c>
      <c r="T19" s="0" t="str">
        <f aca="false">LEFT(RIGHT(G19,7),6)</f>
        <v>11,883</v>
      </c>
      <c r="U19" s="1" t="n">
        <f aca="false">(T19/60)*1000000000000000</f>
        <v>1.9805E+017</v>
      </c>
      <c r="V19" s="0" t="str">
        <f aca="false">RIGHT(LEFT(H19,4),1)</f>
        <v>3</v>
      </c>
      <c r="W19" s="0" t="str">
        <f aca="false">LEFT(RIGHT(H19,7),6)</f>
        <v>11,021</v>
      </c>
      <c r="X19" s="1" t="n">
        <f aca="false">(W19/60)*1000000000000000</f>
        <v>1.83683333333333E+017</v>
      </c>
    </row>
    <row r="20" customFormat="false" ht="12.75" hidden="false" customHeight="false" outlineLevel="0" collapsed="false">
      <c r="A20" s="0" t="s">
        <v>12</v>
      </c>
      <c r="B20" s="0" t="s">
        <v>13</v>
      </c>
      <c r="C20" s="0" t="s">
        <v>14</v>
      </c>
      <c r="D20" s="0" t="n">
        <v>19</v>
      </c>
      <c r="E20" s="0" t="n">
        <v>3.86</v>
      </c>
      <c r="F20" s="0" t="n">
        <v>0.18</v>
      </c>
      <c r="G20" s="0" t="s">
        <v>111</v>
      </c>
      <c r="H20" s="0" t="s">
        <v>112</v>
      </c>
      <c r="I20" s="0" t="s">
        <v>113</v>
      </c>
      <c r="J20" s="0" t="s">
        <v>114</v>
      </c>
      <c r="K20" s="0" t="s">
        <v>115</v>
      </c>
      <c r="L20" s="0" t="s">
        <v>116</v>
      </c>
      <c r="O20" s="0" t="str">
        <f aca="false">CONCATENATE("&lt;wpt lat=""",Q20,""" lon=""",R20,"""&gt;","&lt;name&gt;",I20,"&lt;/name&gt;&lt;/wpt&gt;")</f>
        <v>&lt;wpt lat="43.1.992E+017" lon="3.1.8375E+017"&gt;&lt;name&gt;WP019&lt;/name&gt;&lt;/wpt&gt;</v>
      </c>
      <c r="P20" s="0" t="str">
        <f aca="false">CONCATENATE("&lt;name&gt;",I20,"&lt;/name&gt;&lt;/wpt&gt;")</f>
        <v>&lt;name&gt;WP019&lt;/name&gt;&lt;/wpt&gt;</v>
      </c>
      <c r="Q20" s="0" t="str">
        <f aca="false">CONCATENATE(S20,".",U20)</f>
        <v>43.1.992E+017</v>
      </c>
      <c r="R20" s="0" t="str">
        <f aca="false">CONCATENATE(V20,".",X20)</f>
        <v>3.1.8375E+017</v>
      </c>
      <c r="S20" s="0" t="str">
        <f aca="false">RIGHT(LEFT(G20,3),2)</f>
        <v>43</v>
      </c>
      <c r="T20" s="0" t="str">
        <f aca="false">LEFT(RIGHT(G20,7),6)</f>
        <v>11,952</v>
      </c>
      <c r="U20" s="1" t="n">
        <f aca="false">(T20/60)*1000000000000000</f>
        <v>1.992E+017</v>
      </c>
      <c r="V20" s="0" t="str">
        <f aca="false">RIGHT(LEFT(H20,4),1)</f>
        <v>3</v>
      </c>
      <c r="W20" s="0" t="str">
        <f aca="false">LEFT(RIGHT(H20,7),6)</f>
        <v>11,025</v>
      </c>
      <c r="X20" s="1" t="n">
        <f aca="false">(W20/60)*1000000000000000</f>
        <v>1.8375E+017</v>
      </c>
    </row>
    <row r="21" customFormat="false" ht="12.75" hidden="false" customHeight="false" outlineLevel="0" collapsed="false">
      <c r="A21" s="0" t="s">
        <v>12</v>
      </c>
      <c r="B21" s="0" t="s">
        <v>13</v>
      </c>
      <c r="C21" s="0" t="s">
        <v>14</v>
      </c>
      <c r="D21" s="0" t="n">
        <v>20</v>
      </c>
      <c r="E21" s="0" t="n">
        <v>4.12</v>
      </c>
      <c r="F21" s="0" t="n">
        <v>0.26</v>
      </c>
      <c r="G21" s="0" t="s">
        <v>117</v>
      </c>
      <c r="H21" s="0" t="s">
        <v>118</v>
      </c>
      <c r="I21" s="0" t="s">
        <v>119</v>
      </c>
      <c r="J21" s="0" t="s">
        <v>120</v>
      </c>
      <c r="K21" s="0" t="s">
        <v>121</v>
      </c>
      <c r="L21" s="0" t="s">
        <v>122</v>
      </c>
      <c r="O21" s="0" t="str">
        <f aca="false">CONCATENATE("&lt;wpt lat=""",Q21,""" lon=""",R21,"""&gt;","&lt;name&gt;",I21,"&lt;/name&gt;&lt;/wpt&gt;")</f>
        <v>&lt;wpt lat="43.2.00083333333333E+017" lon="3.1.86433333333333E+017"&gt;&lt;name&gt;WP020&lt;/name&gt;&lt;/wpt&gt;</v>
      </c>
      <c r="P21" s="0" t="str">
        <f aca="false">CONCATENATE("&lt;name&gt;",I21,"&lt;/name&gt;&lt;/wpt&gt;")</f>
        <v>&lt;name&gt;WP020&lt;/name&gt;&lt;/wpt&gt;</v>
      </c>
      <c r="Q21" s="0" t="str">
        <f aca="false">CONCATENATE(S21,".",U21)</f>
        <v>43.2.00083333333333E+017</v>
      </c>
      <c r="R21" s="0" t="str">
        <f aca="false">CONCATENATE(V21,".",X21)</f>
        <v>3.1.86433333333333E+017</v>
      </c>
      <c r="S21" s="0" t="str">
        <f aca="false">RIGHT(LEFT(G21,3),2)</f>
        <v>43</v>
      </c>
      <c r="T21" s="0" t="str">
        <f aca="false">LEFT(RIGHT(G21,7),6)</f>
        <v>12,005</v>
      </c>
      <c r="U21" s="1" t="n">
        <f aca="false">(T21/60)*1000000000000000</f>
        <v>2.00083333333333E+017</v>
      </c>
      <c r="V21" s="0" t="str">
        <f aca="false">RIGHT(LEFT(H21,4),1)</f>
        <v>3</v>
      </c>
      <c r="W21" s="0" t="str">
        <f aca="false">LEFT(RIGHT(H21,7),6)</f>
        <v>11,186</v>
      </c>
      <c r="X21" s="1" t="n">
        <f aca="false">(W21/60)*1000000000000000</f>
        <v>1.86433333333333E+017</v>
      </c>
    </row>
    <row r="22" customFormat="false" ht="12.75" hidden="false" customHeight="false" outlineLevel="0" collapsed="false">
      <c r="A22" s="0" t="s">
        <v>12</v>
      </c>
      <c r="B22" s="0" t="s">
        <v>13</v>
      </c>
      <c r="C22" s="0" t="s">
        <v>14</v>
      </c>
      <c r="D22" s="0" t="n">
        <v>21</v>
      </c>
      <c r="E22" s="0" t="n">
        <v>4.43</v>
      </c>
      <c r="F22" s="0" t="n">
        <v>0.31</v>
      </c>
      <c r="G22" s="0" t="s">
        <v>123</v>
      </c>
      <c r="H22" s="0" t="s">
        <v>124</v>
      </c>
      <c r="I22" s="0" t="s">
        <v>125</v>
      </c>
      <c r="J22" s="0" t="s">
        <v>18</v>
      </c>
      <c r="K22" s="0" t="s">
        <v>126</v>
      </c>
      <c r="L22" s="0" t="s">
        <v>127</v>
      </c>
      <c r="O22" s="0" t="str">
        <f aca="false">CONCATENATE("&lt;wpt lat=""",Q22,""" lon=""",R22,"""&gt;","&lt;name&gt;",I22,"&lt;/name&gt;&lt;/wpt&gt;")</f>
        <v>&lt;wpt lat="43.2.02266666666667E+017" lon="3.1.84566666666667E+017"&gt;&lt;name&gt;WP021&lt;/name&gt;&lt;/wpt&gt;</v>
      </c>
      <c r="P22" s="0" t="str">
        <f aca="false">CONCATENATE("&lt;name&gt;",I22,"&lt;/name&gt;&lt;/wpt&gt;")</f>
        <v>&lt;name&gt;WP021&lt;/name&gt;&lt;/wpt&gt;</v>
      </c>
      <c r="Q22" s="0" t="str">
        <f aca="false">CONCATENATE(S22,".",U22)</f>
        <v>43.2.02266666666667E+017</v>
      </c>
      <c r="R22" s="0" t="str">
        <f aca="false">CONCATENATE(V22,".",X22)</f>
        <v>3.1.84566666666667E+017</v>
      </c>
      <c r="S22" s="0" t="str">
        <f aca="false">RIGHT(LEFT(G22,3),2)</f>
        <v>43</v>
      </c>
      <c r="T22" s="0" t="str">
        <f aca="false">LEFT(RIGHT(G22,7),6)</f>
        <v>12,136</v>
      </c>
      <c r="U22" s="1" t="n">
        <f aca="false">(T22/60)*1000000000000000</f>
        <v>2.02266666666667E+017</v>
      </c>
      <c r="V22" s="0" t="str">
        <f aca="false">RIGHT(LEFT(H22,4),1)</f>
        <v>3</v>
      </c>
      <c r="W22" s="0" t="str">
        <f aca="false">LEFT(RIGHT(H22,7),6)</f>
        <v>11,074</v>
      </c>
      <c r="X22" s="1" t="n">
        <f aca="false">(W22/60)*1000000000000000</f>
        <v>1.84566666666667E+017</v>
      </c>
    </row>
    <row r="23" customFormat="false" ht="12.75" hidden="false" customHeight="false" outlineLevel="0" collapsed="false">
      <c r="A23" s="0" t="s">
        <v>12</v>
      </c>
      <c r="B23" s="0" t="s">
        <v>13</v>
      </c>
      <c r="C23" s="0" t="s">
        <v>14</v>
      </c>
      <c r="D23" s="0" t="n">
        <v>22</v>
      </c>
      <c r="E23" s="0" t="n">
        <v>5.86</v>
      </c>
      <c r="F23" s="0" t="n">
        <v>1.43</v>
      </c>
      <c r="G23" s="0" t="s">
        <v>128</v>
      </c>
      <c r="H23" s="0" t="s">
        <v>129</v>
      </c>
      <c r="I23" s="0" t="s">
        <v>130</v>
      </c>
      <c r="J23" s="0" t="s">
        <v>131</v>
      </c>
      <c r="K23" s="0" t="s">
        <v>132</v>
      </c>
      <c r="L23" s="0" t="s">
        <v>133</v>
      </c>
      <c r="O23" s="0" t="str">
        <f aca="false">CONCATENATE("&lt;wpt lat=""",Q23,""" lon=""",R23,"""&gt;","&lt;name&gt;",I23,"&lt;/name&gt;&lt;/wpt&gt;")</f>
        <v>&lt;wpt lat="43.2.03716666666667E+017" lon="3.1.6775E+017"&gt;&lt;name&gt;WP024&lt;/name&gt;&lt;/wpt&gt;</v>
      </c>
      <c r="P23" s="0" t="str">
        <f aca="false">CONCATENATE("&lt;name&gt;",I23,"&lt;/name&gt;&lt;/wpt&gt;")</f>
        <v>&lt;name&gt;WP024&lt;/name&gt;&lt;/wpt&gt;</v>
      </c>
      <c r="Q23" s="0" t="str">
        <f aca="false">CONCATENATE(S23,".",U23)</f>
        <v>43.2.03716666666667E+017</v>
      </c>
      <c r="R23" s="0" t="str">
        <f aca="false">CONCATENATE(V23,".",X23)</f>
        <v>3.1.6775E+017</v>
      </c>
      <c r="S23" s="0" t="str">
        <f aca="false">RIGHT(LEFT(G23,3),2)</f>
        <v>43</v>
      </c>
      <c r="T23" s="0" t="str">
        <f aca="false">LEFT(RIGHT(G23,7),6)</f>
        <v>12,223</v>
      </c>
      <c r="U23" s="1" t="n">
        <f aca="false">(T23/60)*1000000000000000</f>
        <v>2.03716666666667E+017</v>
      </c>
      <c r="V23" s="0" t="str">
        <f aca="false">RIGHT(LEFT(H23,4),1)</f>
        <v>3</v>
      </c>
      <c r="W23" s="0" t="str">
        <f aca="false">LEFT(RIGHT(H23,7),6)</f>
        <v>10,065</v>
      </c>
      <c r="X23" s="1" t="n">
        <f aca="false">(W23/60)*1000000000000000</f>
        <v>1.6775E+017</v>
      </c>
    </row>
    <row r="24" customFormat="false" ht="12.75" hidden="false" customHeight="false" outlineLevel="0" collapsed="false">
      <c r="A24" s="0" t="s">
        <v>12</v>
      </c>
      <c r="B24" s="0" t="s">
        <v>13</v>
      </c>
      <c r="C24" s="0" t="s">
        <v>14</v>
      </c>
      <c r="D24" s="0" t="n">
        <v>23</v>
      </c>
      <c r="E24" s="0" t="n">
        <v>6.39</v>
      </c>
      <c r="F24" s="0" t="n">
        <v>0.53</v>
      </c>
      <c r="G24" s="0" t="s">
        <v>134</v>
      </c>
      <c r="H24" s="0" t="s">
        <v>135</v>
      </c>
      <c r="I24" s="0" t="s">
        <v>136</v>
      </c>
      <c r="J24" s="0" t="s">
        <v>137</v>
      </c>
      <c r="K24" s="0" t="s">
        <v>138</v>
      </c>
      <c r="L24" s="0" t="s">
        <v>139</v>
      </c>
      <c r="O24" s="0" t="str">
        <f aca="false">CONCATENATE("&lt;wpt lat=""",Q24,""" lon=""",R24,"""&gt;","&lt;name&gt;",I24,"&lt;/name&gt;&lt;/wpt&gt;")</f>
        <v>&lt;wpt lat="43.2.03833333333333E+017" lon="3.1.61566666666667E+017"&gt;&lt;name&gt;WP026&lt;/name&gt;&lt;/wpt&gt;</v>
      </c>
      <c r="P24" s="0" t="str">
        <f aca="false">CONCATENATE("&lt;name&gt;",I24,"&lt;/name&gt;&lt;/wpt&gt;")</f>
        <v>&lt;name&gt;WP026&lt;/name&gt;&lt;/wpt&gt;</v>
      </c>
      <c r="Q24" s="0" t="str">
        <f aca="false">CONCATENATE(S24,".",U24)</f>
        <v>43.2.03833333333333E+017</v>
      </c>
      <c r="R24" s="0" t="str">
        <f aca="false">CONCATENATE(V24,".",X24)</f>
        <v>3.1.61566666666667E+017</v>
      </c>
      <c r="S24" s="0" t="str">
        <f aca="false">RIGHT(LEFT(G24,3),2)</f>
        <v>43</v>
      </c>
      <c r="T24" s="0" t="str">
        <f aca="false">LEFT(RIGHT(G24,7),6)</f>
        <v>12,230</v>
      </c>
      <c r="U24" s="1" t="n">
        <f aca="false">(T24/60)*1000000000000000</f>
        <v>2.03833333333333E+017</v>
      </c>
      <c r="V24" s="0" t="str">
        <f aca="false">RIGHT(LEFT(H24,4),1)</f>
        <v>3</v>
      </c>
      <c r="W24" s="0" t="str">
        <f aca="false">LEFT(RIGHT(H24,7),6)</f>
        <v>09,694</v>
      </c>
      <c r="X24" s="1" t="n">
        <f aca="false">(W24/60)*1000000000000000</f>
        <v>1.61566666666667E+017</v>
      </c>
    </row>
    <row r="25" customFormat="false" ht="12.75" hidden="false" customHeight="false" outlineLevel="0" collapsed="false">
      <c r="A25" s="0" t="s">
        <v>12</v>
      </c>
      <c r="B25" s="0" t="s">
        <v>13</v>
      </c>
      <c r="C25" s="0" t="s">
        <v>14</v>
      </c>
      <c r="D25" s="0" t="n">
        <v>24</v>
      </c>
      <c r="E25" s="0" t="n">
        <v>6.53</v>
      </c>
      <c r="F25" s="0" t="n">
        <v>0.14</v>
      </c>
      <c r="G25" s="0" t="s">
        <v>140</v>
      </c>
      <c r="H25" s="0" t="s">
        <v>141</v>
      </c>
      <c r="I25" s="0" t="s">
        <v>142</v>
      </c>
      <c r="J25" s="0" t="s">
        <v>18</v>
      </c>
      <c r="K25" s="0" t="s">
        <v>143</v>
      </c>
      <c r="L25" s="0" t="s">
        <v>144</v>
      </c>
      <c r="O25" s="0" t="str">
        <f aca="false">CONCATENATE("&lt;wpt lat=""",Q25,""" lon=""",R25,"""&gt;","&lt;name&gt;",I25,"&lt;/name&gt;&lt;/wpt&gt;")</f>
        <v>&lt;wpt lat="43.2.05066666666667E+017" lon="3.1.61866666666667E+017"&gt;&lt;name&gt;WP027&lt;/name&gt;&lt;/wpt&gt;</v>
      </c>
      <c r="P25" s="0" t="str">
        <f aca="false">CONCATENATE("&lt;name&gt;",I25,"&lt;/name&gt;&lt;/wpt&gt;")</f>
        <v>&lt;name&gt;WP027&lt;/name&gt;&lt;/wpt&gt;</v>
      </c>
      <c r="Q25" s="0" t="str">
        <f aca="false">CONCATENATE(S25,".",U25)</f>
        <v>43.2.05066666666667E+017</v>
      </c>
      <c r="R25" s="0" t="str">
        <f aca="false">CONCATENATE(V25,".",X25)</f>
        <v>3.1.61866666666667E+017</v>
      </c>
      <c r="S25" s="0" t="str">
        <f aca="false">RIGHT(LEFT(G25,3),2)</f>
        <v>43</v>
      </c>
      <c r="T25" s="0" t="str">
        <f aca="false">LEFT(RIGHT(G25,7),6)</f>
        <v>12,304</v>
      </c>
      <c r="U25" s="1" t="n">
        <f aca="false">(T25/60)*1000000000000000</f>
        <v>2.05066666666667E+017</v>
      </c>
      <c r="V25" s="0" t="str">
        <f aca="false">RIGHT(LEFT(H25,4),1)</f>
        <v>3</v>
      </c>
      <c r="W25" s="0" t="str">
        <f aca="false">LEFT(RIGHT(H25,7),6)</f>
        <v>09,712</v>
      </c>
      <c r="X25" s="1" t="n">
        <f aca="false">(W25/60)*1000000000000000</f>
        <v>1.61866666666667E+017</v>
      </c>
    </row>
    <row r="26" customFormat="false" ht="12.75" hidden="false" customHeight="false" outlineLevel="0" collapsed="false">
      <c r="A26" s="0" t="s">
        <v>12</v>
      </c>
      <c r="B26" s="0" t="s">
        <v>13</v>
      </c>
      <c r="C26" s="0" t="s">
        <v>14</v>
      </c>
      <c r="D26" s="0" t="n">
        <v>25</v>
      </c>
      <c r="E26" s="0" t="n">
        <v>6.67</v>
      </c>
      <c r="F26" s="0" t="n">
        <v>0.14</v>
      </c>
      <c r="G26" s="0" t="s">
        <v>145</v>
      </c>
      <c r="H26" s="0" t="s">
        <v>146</v>
      </c>
      <c r="I26" s="0" t="s">
        <v>147</v>
      </c>
      <c r="J26" s="0" t="s">
        <v>18</v>
      </c>
      <c r="K26" s="0" t="s">
        <v>148</v>
      </c>
      <c r="L26" s="0" t="s">
        <v>149</v>
      </c>
      <c r="O26" s="0" t="str">
        <f aca="false">CONCATENATE("&lt;wpt lat=""",Q26,""" lon=""",R26,"""&gt;","&lt;name&gt;",I26,"&lt;/name&gt;&lt;/wpt&gt;")</f>
        <v>&lt;wpt lat="43.2.06E+017" lon="3.1.62866666666667E+017"&gt;&lt;name&gt;WP028&lt;/name&gt;&lt;/wpt&gt;</v>
      </c>
      <c r="P26" s="0" t="str">
        <f aca="false">CONCATENATE("&lt;name&gt;",I26,"&lt;/name&gt;&lt;/wpt&gt;")</f>
        <v>&lt;name&gt;WP028&lt;/name&gt;&lt;/wpt&gt;</v>
      </c>
      <c r="Q26" s="0" t="str">
        <f aca="false">CONCATENATE(S26,".",U26)</f>
        <v>43.2.06E+017</v>
      </c>
      <c r="R26" s="0" t="str">
        <f aca="false">CONCATENATE(V26,".",X26)</f>
        <v>3.1.62866666666667E+017</v>
      </c>
      <c r="S26" s="0" t="str">
        <f aca="false">RIGHT(LEFT(G26,3),2)</f>
        <v>43</v>
      </c>
      <c r="T26" s="0" t="str">
        <f aca="false">LEFT(RIGHT(G26,7),6)</f>
        <v>12,360</v>
      </c>
      <c r="U26" s="1" t="n">
        <f aca="false">(T26/60)*1000000000000000</f>
        <v>2.06E+017</v>
      </c>
      <c r="V26" s="0" t="str">
        <f aca="false">RIGHT(LEFT(H26,4),1)</f>
        <v>3</v>
      </c>
      <c r="W26" s="0" t="str">
        <f aca="false">LEFT(RIGHT(H26,7),6)</f>
        <v>09,772</v>
      </c>
      <c r="X26" s="1" t="n">
        <f aca="false">(W26/60)*1000000000000000</f>
        <v>1.62866666666667E+017</v>
      </c>
    </row>
    <row r="27" customFormat="false" ht="12.75" hidden="false" customHeight="false" outlineLevel="0" collapsed="false">
      <c r="A27" s="0" t="s">
        <v>12</v>
      </c>
      <c r="B27" s="0" t="s">
        <v>13</v>
      </c>
      <c r="C27" s="0" t="s">
        <v>14</v>
      </c>
      <c r="D27" s="0" t="n">
        <v>26</v>
      </c>
      <c r="E27" s="0" t="n">
        <v>7.18</v>
      </c>
      <c r="F27" s="0" t="n">
        <v>0.51</v>
      </c>
      <c r="G27" s="0" t="s">
        <v>150</v>
      </c>
      <c r="H27" s="0" t="s">
        <v>151</v>
      </c>
      <c r="I27" s="0" t="s">
        <v>152</v>
      </c>
      <c r="J27" s="0" t="s">
        <v>18</v>
      </c>
      <c r="K27" s="0" t="s">
        <v>153</v>
      </c>
      <c r="L27" s="0" t="s">
        <v>154</v>
      </c>
      <c r="O27" s="0" t="str">
        <f aca="false">CONCATENATE("&lt;wpt lat=""",Q27,""" lon=""",R27,"""&gt;","&lt;name&gt;",I27,"&lt;/name&gt;&lt;/wpt&gt;")</f>
        <v>&lt;wpt lat="43.2.08683333333333E+017" lon="3.1.67316666666667E+017"&gt;&lt;name&gt;WP029&lt;/name&gt;&lt;/wpt&gt;</v>
      </c>
      <c r="P27" s="0" t="str">
        <f aca="false">CONCATENATE("&lt;name&gt;",I27,"&lt;/name&gt;&lt;/wpt&gt;")</f>
        <v>&lt;name&gt;WP029&lt;/name&gt;&lt;/wpt&gt;</v>
      </c>
      <c r="Q27" s="0" t="str">
        <f aca="false">CONCATENATE(S27,".",U27)</f>
        <v>43.2.08683333333333E+017</v>
      </c>
      <c r="R27" s="0" t="str">
        <f aca="false">CONCATENATE(V27,".",X27)</f>
        <v>3.1.67316666666667E+017</v>
      </c>
      <c r="S27" s="0" t="str">
        <f aca="false">RIGHT(LEFT(G27,3),2)</f>
        <v>43</v>
      </c>
      <c r="T27" s="0" t="str">
        <f aca="false">LEFT(RIGHT(G27,7),6)</f>
        <v>12,521</v>
      </c>
      <c r="U27" s="1" t="n">
        <f aca="false">(T27/60)*1000000000000000</f>
        <v>2.08683333333333E+017</v>
      </c>
      <c r="V27" s="0" t="str">
        <f aca="false">RIGHT(LEFT(H27,4),1)</f>
        <v>3</v>
      </c>
      <c r="W27" s="0" t="str">
        <f aca="false">LEFT(RIGHT(H27,7),6)</f>
        <v>10,039</v>
      </c>
      <c r="X27" s="1" t="n">
        <f aca="false">(W27/60)*1000000000000000</f>
        <v>1.67316666666667E+017</v>
      </c>
    </row>
    <row r="28" customFormat="false" ht="12.75" hidden="false" customHeight="false" outlineLevel="0" collapsed="false">
      <c r="A28" s="0" t="s">
        <v>12</v>
      </c>
      <c r="B28" s="0" t="s">
        <v>13</v>
      </c>
      <c r="C28" s="0" t="s">
        <v>14</v>
      </c>
      <c r="D28" s="0" t="n">
        <v>27</v>
      </c>
      <c r="E28" s="0" t="n">
        <v>7.35</v>
      </c>
      <c r="F28" s="0" t="n">
        <v>0.17</v>
      </c>
      <c r="G28" s="0" t="s">
        <v>155</v>
      </c>
      <c r="H28" s="0" t="s">
        <v>156</v>
      </c>
      <c r="I28" s="0" t="s">
        <v>157</v>
      </c>
      <c r="J28" s="0" t="s">
        <v>18</v>
      </c>
      <c r="K28" s="0" t="s">
        <v>158</v>
      </c>
      <c r="L28" s="0" t="s">
        <v>159</v>
      </c>
      <c r="O28" s="0" t="str">
        <f aca="false">CONCATENATE("&lt;wpt lat=""",Q28,""" lon=""",R28,"""&gt;","&lt;name&gt;",I28,"&lt;/name&gt;&lt;/wpt&gt;")</f>
        <v>&lt;wpt lat="43.2.09983333333333E+017" lon="3.1.67783333333333E+017"&gt;&lt;name&gt;WP030&lt;/name&gt;&lt;/wpt&gt;</v>
      </c>
      <c r="P28" s="0" t="str">
        <f aca="false">CONCATENATE("&lt;name&gt;",I28,"&lt;/name&gt;&lt;/wpt&gt;")</f>
        <v>&lt;name&gt;WP030&lt;/name&gt;&lt;/wpt&gt;</v>
      </c>
      <c r="Q28" s="0" t="str">
        <f aca="false">CONCATENATE(S28,".",U28)</f>
        <v>43.2.09983333333333E+017</v>
      </c>
      <c r="R28" s="0" t="str">
        <f aca="false">CONCATENATE(V28,".",X28)</f>
        <v>3.1.67783333333333E+017</v>
      </c>
      <c r="S28" s="0" t="str">
        <f aca="false">RIGHT(LEFT(G28,3),2)</f>
        <v>43</v>
      </c>
      <c r="T28" s="0" t="str">
        <f aca="false">LEFT(RIGHT(G28,7),6)</f>
        <v>12,599</v>
      </c>
      <c r="U28" s="1" t="n">
        <f aca="false">(T28/60)*1000000000000000</f>
        <v>2.09983333333333E+017</v>
      </c>
      <c r="V28" s="0" t="str">
        <f aca="false">RIGHT(LEFT(H28,4),1)</f>
        <v>3</v>
      </c>
      <c r="W28" s="0" t="str">
        <f aca="false">LEFT(RIGHT(H28,7),6)</f>
        <v>10,067</v>
      </c>
      <c r="X28" s="1" t="n">
        <f aca="false">(W28/60)*1000000000000000</f>
        <v>1.67783333333333E+017</v>
      </c>
    </row>
    <row r="29" customFormat="false" ht="12.75" hidden="false" customHeight="false" outlineLevel="0" collapsed="false">
      <c r="A29" s="0" t="s">
        <v>12</v>
      </c>
      <c r="B29" s="0" t="s">
        <v>13</v>
      </c>
      <c r="C29" s="0" t="s">
        <v>14</v>
      </c>
      <c r="D29" s="0" t="n">
        <v>28</v>
      </c>
      <c r="E29" s="0" t="n">
        <v>7.63</v>
      </c>
      <c r="F29" s="0" t="n">
        <v>0.28</v>
      </c>
      <c r="G29" s="0" t="s">
        <v>160</v>
      </c>
      <c r="H29" s="0" t="s">
        <v>161</v>
      </c>
      <c r="I29" s="0" t="s">
        <v>162</v>
      </c>
      <c r="J29" s="0" t="s">
        <v>163</v>
      </c>
      <c r="K29" s="0" t="s">
        <v>164</v>
      </c>
      <c r="L29" s="0" t="s">
        <v>165</v>
      </c>
      <c r="O29" s="0" t="str">
        <f aca="false">CONCATENATE("&lt;wpt lat=""",Q29,""" lon=""",R29,"""&gt;","&lt;name&gt;",I29,"&lt;/name&gt;&lt;/wpt&gt;")</f>
        <v>&lt;wpt lat="43.2.1195E+017" lon="3.1.6885E+017"&gt;&lt;name&gt;WP031&lt;/name&gt;&lt;/wpt&gt;</v>
      </c>
      <c r="P29" s="0" t="str">
        <f aca="false">CONCATENATE("&lt;name&gt;",I29,"&lt;/name&gt;&lt;/wpt&gt;")</f>
        <v>&lt;name&gt;WP031&lt;/name&gt;&lt;/wpt&gt;</v>
      </c>
      <c r="Q29" s="0" t="str">
        <f aca="false">CONCATENATE(S29,".",U29)</f>
        <v>43.2.1195E+017</v>
      </c>
      <c r="R29" s="0" t="str">
        <f aca="false">CONCATENATE(V29,".",X29)</f>
        <v>3.1.6885E+017</v>
      </c>
      <c r="S29" s="0" t="str">
        <f aca="false">RIGHT(LEFT(G29,3),2)</f>
        <v>43</v>
      </c>
      <c r="T29" s="0" t="str">
        <f aca="false">LEFT(RIGHT(G29,7),6)</f>
        <v>12,717</v>
      </c>
      <c r="U29" s="1" t="n">
        <f aca="false">(T29/60)*1000000000000000</f>
        <v>2.1195E+017</v>
      </c>
      <c r="V29" s="0" t="str">
        <f aca="false">RIGHT(LEFT(H29,4),1)</f>
        <v>3</v>
      </c>
      <c r="W29" s="0" t="str">
        <f aca="false">LEFT(RIGHT(H29,7),6)</f>
        <v>10,131</v>
      </c>
      <c r="X29" s="1" t="n">
        <f aca="false">(W29/60)*1000000000000000</f>
        <v>1.6885E+017</v>
      </c>
    </row>
    <row r="30" customFormat="false" ht="12.75" hidden="false" customHeight="false" outlineLevel="0" collapsed="false">
      <c r="A30" s="0" t="s">
        <v>12</v>
      </c>
      <c r="B30" s="0" t="s">
        <v>13</v>
      </c>
      <c r="C30" s="0" t="s">
        <v>14</v>
      </c>
      <c r="D30" s="0" t="n">
        <v>29</v>
      </c>
      <c r="E30" s="0" t="n">
        <v>7.92</v>
      </c>
      <c r="F30" s="0" t="n">
        <v>0.29</v>
      </c>
      <c r="G30" s="0" t="s">
        <v>155</v>
      </c>
      <c r="H30" s="0" t="s">
        <v>166</v>
      </c>
      <c r="I30" s="0" t="s">
        <v>167</v>
      </c>
      <c r="J30" s="0" t="s">
        <v>18</v>
      </c>
      <c r="K30" s="0" t="s">
        <v>168</v>
      </c>
      <c r="L30" s="0" t="s">
        <v>169</v>
      </c>
      <c r="O30" s="0" t="str">
        <f aca="false">CONCATENATE("&lt;wpt lat=""",Q30,""" lon=""",R30,"""&gt;","&lt;name&gt;",I30,"&lt;/name&gt;&lt;/wpt&gt;")</f>
        <v>&lt;wpt lat="43.2.09983333333333E+017" lon="3.1.67766666666667E+017"&gt;&lt;name&gt;WP033&lt;/name&gt;&lt;/wpt&gt;</v>
      </c>
      <c r="P30" s="0" t="str">
        <f aca="false">CONCATENATE("&lt;name&gt;",I30,"&lt;/name&gt;&lt;/wpt&gt;")</f>
        <v>&lt;name&gt;WP033&lt;/name&gt;&lt;/wpt&gt;</v>
      </c>
      <c r="Q30" s="0" t="str">
        <f aca="false">CONCATENATE(S30,".",U30)</f>
        <v>43.2.09983333333333E+017</v>
      </c>
      <c r="R30" s="0" t="str">
        <f aca="false">CONCATENATE(V30,".",X30)</f>
        <v>3.1.67766666666667E+017</v>
      </c>
      <c r="S30" s="0" t="str">
        <f aca="false">RIGHT(LEFT(G30,3),2)</f>
        <v>43</v>
      </c>
      <c r="T30" s="0" t="str">
        <f aca="false">LEFT(RIGHT(G30,7),6)</f>
        <v>12,599</v>
      </c>
      <c r="U30" s="1" t="n">
        <f aca="false">(T30/60)*1000000000000000</f>
        <v>2.09983333333333E+017</v>
      </c>
      <c r="V30" s="0" t="str">
        <f aca="false">RIGHT(LEFT(H30,4),1)</f>
        <v>3</v>
      </c>
      <c r="W30" s="0" t="str">
        <f aca="false">LEFT(RIGHT(H30,7),6)</f>
        <v>10,066</v>
      </c>
      <c r="X30" s="1" t="n">
        <f aca="false">(W30/60)*1000000000000000</f>
        <v>1.67766666666667E+017</v>
      </c>
    </row>
    <row r="31" customFormat="false" ht="12.75" hidden="false" customHeight="false" outlineLevel="0" collapsed="false">
      <c r="A31" s="0" t="s">
        <v>12</v>
      </c>
      <c r="B31" s="0" t="s">
        <v>13</v>
      </c>
      <c r="C31" s="0" t="s">
        <v>14</v>
      </c>
      <c r="D31" s="0" t="n">
        <v>30</v>
      </c>
      <c r="E31" s="0" t="n">
        <v>8.08</v>
      </c>
      <c r="F31" s="0" t="n">
        <v>0.16</v>
      </c>
      <c r="G31" s="0" t="s">
        <v>150</v>
      </c>
      <c r="H31" s="0" t="s">
        <v>170</v>
      </c>
      <c r="I31" s="0" t="s">
        <v>171</v>
      </c>
      <c r="J31" s="0" t="s">
        <v>18</v>
      </c>
      <c r="K31" s="0" t="s">
        <v>172</v>
      </c>
      <c r="L31" s="0" t="s">
        <v>173</v>
      </c>
      <c r="O31" s="0" t="str">
        <f aca="false">CONCATENATE("&lt;wpt lat=""",Q31,""" lon=""",R31,"""&gt;","&lt;name&gt;",I31,"&lt;/name&gt;&lt;/wpt&gt;")</f>
        <v>&lt;wpt lat="43.2.08683333333333E+017" lon="3.1.67333333333333E+017"&gt;&lt;name&gt;WP034&lt;/name&gt;&lt;/wpt&gt;</v>
      </c>
      <c r="P31" s="0" t="str">
        <f aca="false">CONCATENATE("&lt;name&gt;",I31,"&lt;/name&gt;&lt;/wpt&gt;")</f>
        <v>&lt;name&gt;WP034&lt;/name&gt;&lt;/wpt&gt;</v>
      </c>
      <c r="Q31" s="0" t="str">
        <f aca="false">CONCATENATE(S31,".",U31)</f>
        <v>43.2.08683333333333E+017</v>
      </c>
      <c r="R31" s="0" t="str">
        <f aca="false">CONCATENATE(V31,".",X31)</f>
        <v>3.1.67333333333333E+017</v>
      </c>
      <c r="S31" s="0" t="str">
        <f aca="false">RIGHT(LEFT(G31,3),2)</f>
        <v>43</v>
      </c>
      <c r="T31" s="0" t="str">
        <f aca="false">LEFT(RIGHT(G31,7),6)</f>
        <v>12,521</v>
      </c>
      <c r="U31" s="1" t="n">
        <f aca="false">(T31/60)*1000000000000000</f>
        <v>2.08683333333333E+017</v>
      </c>
      <c r="V31" s="0" t="str">
        <f aca="false">RIGHT(LEFT(H31,4),1)</f>
        <v>3</v>
      </c>
      <c r="W31" s="0" t="str">
        <f aca="false">LEFT(RIGHT(H31,7),6)</f>
        <v>10,040</v>
      </c>
      <c r="X31" s="1" t="n">
        <f aca="false">(W31/60)*1000000000000000</f>
        <v>1.67333333333333E+017</v>
      </c>
    </row>
    <row r="32" customFormat="false" ht="12.75" hidden="false" customHeight="false" outlineLevel="0" collapsed="false">
      <c r="A32" s="0" t="s">
        <v>12</v>
      </c>
      <c r="B32" s="0" t="s">
        <v>13</v>
      </c>
      <c r="C32" s="0" t="s">
        <v>14</v>
      </c>
      <c r="D32" s="0" t="n">
        <v>31</v>
      </c>
      <c r="E32" s="0" t="n">
        <v>8.54</v>
      </c>
      <c r="F32" s="0" t="n">
        <v>0.46</v>
      </c>
      <c r="G32" s="0" t="s">
        <v>174</v>
      </c>
      <c r="H32" s="0" t="s">
        <v>175</v>
      </c>
      <c r="I32" s="0" t="s">
        <v>176</v>
      </c>
      <c r="J32" s="0" t="s">
        <v>18</v>
      </c>
      <c r="K32" s="0" t="s">
        <v>177</v>
      </c>
      <c r="L32" s="0" t="s">
        <v>178</v>
      </c>
      <c r="O32" s="0" t="str">
        <f aca="false">CONCATENATE("&lt;wpt lat=""",Q32,""" lon=""",R32,"""&gt;","&lt;name&gt;",I32,"&lt;/name&gt;&lt;/wpt&gt;")</f>
        <v>&lt;wpt lat="43.2.06616666666667E+017" lon="3.1.7195E+017"&gt;&lt;name&gt;WP035&lt;/name&gt;&lt;/wpt&gt;</v>
      </c>
      <c r="P32" s="0" t="str">
        <f aca="false">CONCATENATE("&lt;name&gt;",I32,"&lt;/name&gt;&lt;/wpt&gt;")</f>
        <v>&lt;name&gt;WP035&lt;/name&gt;&lt;/wpt&gt;</v>
      </c>
      <c r="Q32" s="0" t="str">
        <f aca="false">CONCATENATE(S32,".",U32)</f>
        <v>43.2.06616666666667E+017</v>
      </c>
      <c r="R32" s="0" t="str">
        <f aca="false">CONCATENATE(V32,".",X32)</f>
        <v>3.1.7195E+017</v>
      </c>
      <c r="S32" s="0" t="str">
        <f aca="false">RIGHT(LEFT(G32,3),2)</f>
        <v>43</v>
      </c>
      <c r="T32" s="0" t="str">
        <f aca="false">LEFT(RIGHT(G32,7),6)</f>
        <v>12,397</v>
      </c>
      <c r="U32" s="1" t="n">
        <f aca="false">(T32/60)*1000000000000000</f>
        <v>2.06616666666667E+017</v>
      </c>
      <c r="V32" s="0" t="str">
        <f aca="false">RIGHT(LEFT(H32,4),1)</f>
        <v>3</v>
      </c>
      <c r="W32" s="0" t="str">
        <f aca="false">LEFT(RIGHT(H32,7),6)</f>
        <v>10,317</v>
      </c>
      <c r="X32" s="1" t="n">
        <f aca="false">(W32/60)*1000000000000000</f>
        <v>1.7195E+017</v>
      </c>
    </row>
    <row r="33" customFormat="false" ht="12.75" hidden="false" customHeight="false" outlineLevel="0" collapsed="false">
      <c r="A33" s="0" t="s">
        <v>12</v>
      </c>
      <c r="B33" s="0" t="s">
        <v>13</v>
      </c>
      <c r="C33" s="0" t="s">
        <v>14</v>
      </c>
      <c r="D33" s="0" t="n">
        <v>32</v>
      </c>
      <c r="E33" s="0" t="n">
        <v>9.07</v>
      </c>
      <c r="F33" s="0" t="n">
        <v>0.53</v>
      </c>
      <c r="G33" s="0" t="s">
        <v>134</v>
      </c>
      <c r="H33" s="0" t="s">
        <v>129</v>
      </c>
      <c r="I33" s="0" t="s">
        <v>179</v>
      </c>
      <c r="J33" s="0" t="s">
        <v>131</v>
      </c>
      <c r="K33" s="0" t="s">
        <v>180</v>
      </c>
      <c r="L33" s="0" t="s">
        <v>181</v>
      </c>
      <c r="O33" s="0" t="str">
        <f aca="false">CONCATENATE("&lt;wpt lat=""",Q33,""" lon=""",R33,"""&gt;","&lt;name&gt;",I33,"&lt;/name&gt;&lt;/wpt&gt;")</f>
        <v>&lt;wpt lat="43.2.03833333333333E+017" lon="3.1.6775E+017"&gt;&lt;name&gt;WP037&lt;/name&gt;&lt;/wpt&gt;</v>
      </c>
      <c r="P33" s="0" t="str">
        <f aca="false">CONCATENATE("&lt;name&gt;",I33,"&lt;/name&gt;&lt;/wpt&gt;")</f>
        <v>&lt;name&gt;WP037&lt;/name&gt;&lt;/wpt&gt;</v>
      </c>
      <c r="Q33" s="0" t="str">
        <f aca="false">CONCATENATE(S33,".",U33)</f>
        <v>43.2.03833333333333E+017</v>
      </c>
      <c r="R33" s="0" t="str">
        <f aca="false">CONCATENATE(V33,".",X33)</f>
        <v>3.1.6775E+017</v>
      </c>
      <c r="S33" s="0" t="str">
        <f aca="false">RIGHT(LEFT(G33,3),2)</f>
        <v>43</v>
      </c>
      <c r="T33" s="0" t="str">
        <f aca="false">LEFT(RIGHT(G33,7),6)</f>
        <v>12,230</v>
      </c>
      <c r="U33" s="1" t="n">
        <f aca="false">(T33/60)*1000000000000000</f>
        <v>2.03833333333333E+017</v>
      </c>
      <c r="V33" s="0" t="str">
        <f aca="false">RIGHT(LEFT(H33,4),1)</f>
        <v>3</v>
      </c>
      <c r="W33" s="0" t="str">
        <f aca="false">LEFT(RIGHT(H33,7),6)</f>
        <v>10,065</v>
      </c>
      <c r="X33" s="1" t="n">
        <f aca="false">(W33/60)*1000000000000000</f>
        <v>1.6775E+017</v>
      </c>
    </row>
    <row r="34" customFormat="false" ht="12.75" hidden="false" customHeight="false" outlineLevel="0" collapsed="false">
      <c r="A34" s="0" t="s">
        <v>12</v>
      </c>
      <c r="B34" s="0" t="s">
        <v>13</v>
      </c>
      <c r="C34" s="0" t="s">
        <v>14</v>
      </c>
      <c r="D34" s="0" t="n">
        <v>33</v>
      </c>
      <c r="E34" s="0" t="n">
        <v>9.4</v>
      </c>
      <c r="F34" s="0" t="n">
        <v>0.33</v>
      </c>
      <c r="G34" s="0" t="s">
        <v>182</v>
      </c>
      <c r="H34" s="0" t="s">
        <v>183</v>
      </c>
      <c r="I34" s="0" t="s">
        <v>184</v>
      </c>
      <c r="J34" s="0" t="s">
        <v>185</v>
      </c>
      <c r="K34" s="0" t="s">
        <v>186</v>
      </c>
      <c r="L34" s="0" t="s">
        <v>187</v>
      </c>
      <c r="O34" s="0" t="str">
        <f aca="false">CONCATENATE("&lt;wpt lat=""",Q34,""" lon=""",R34,"""&gt;","&lt;name&gt;",I34,"&lt;/name&gt;&lt;/wpt&gt;")</f>
        <v>&lt;wpt lat="43.2.02533333333333E+017" lon="3.1.68116666666667E+017"&gt;&lt;name&gt;WP023&lt;/name&gt;&lt;/wpt&gt;</v>
      </c>
      <c r="P34" s="0" t="str">
        <f aca="false">CONCATENATE("&lt;name&gt;",I34,"&lt;/name&gt;&lt;/wpt&gt;")</f>
        <v>&lt;name&gt;WP023&lt;/name&gt;&lt;/wpt&gt;</v>
      </c>
      <c r="Q34" s="0" t="str">
        <f aca="false">CONCATENATE(S34,".",U34)</f>
        <v>43.2.02533333333333E+017</v>
      </c>
      <c r="R34" s="0" t="str">
        <f aca="false">CONCATENATE(V34,".",X34)</f>
        <v>3.1.68116666666667E+017</v>
      </c>
      <c r="S34" s="0" t="str">
        <f aca="false">RIGHT(LEFT(G34,3),2)</f>
        <v>43</v>
      </c>
      <c r="T34" s="0" t="str">
        <f aca="false">LEFT(RIGHT(G34,7),6)</f>
        <v>12,152</v>
      </c>
      <c r="U34" s="1" t="n">
        <f aca="false">(T34/60)*1000000000000000</f>
        <v>2.02533333333333E+017</v>
      </c>
      <c r="V34" s="0" t="str">
        <f aca="false">RIGHT(LEFT(H34,4),1)</f>
        <v>3</v>
      </c>
      <c r="W34" s="0" t="str">
        <f aca="false">LEFT(RIGHT(H34,7),6)</f>
        <v>10,087</v>
      </c>
      <c r="X34" s="1" t="n">
        <f aca="false">(W34/60)*1000000000000000</f>
        <v>1.68116666666667E+017</v>
      </c>
    </row>
    <row r="35" customFormat="false" ht="12.75" hidden="false" customHeight="false" outlineLevel="0" collapsed="false">
      <c r="A35" s="0" t="s">
        <v>12</v>
      </c>
      <c r="B35" s="0" t="s">
        <v>13</v>
      </c>
      <c r="C35" s="0" t="s">
        <v>14</v>
      </c>
      <c r="D35" s="0" t="n">
        <v>34</v>
      </c>
      <c r="E35" s="0" t="n">
        <v>10.1</v>
      </c>
      <c r="F35" s="0" t="n">
        <v>0.7</v>
      </c>
      <c r="G35" s="0" t="s">
        <v>188</v>
      </c>
      <c r="H35" s="0" t="s">
        <v>189</v>
      </c>
      <c r="I35" s="0" t="s">
        <v>190</v>
      </c>
      <c r="K35" s="0" t="s">
        <v>191</v>
      </c>
      <c r="L35" s="0" t="s">
        <v>192</v>
      </c>
      <c r="O35" s="0" t="str">
        <f aca="false">CONCATENATE("&lt;wpt lat=""",Q35,""" lon=""",R35,"""&gt;","&lt;name&gt;",I35,"&lt;/name&gt;&lt;/wpt&gt;")</f>
        <v>&lt;wpt lat="43.2.00766666666667E+017" lon="3.1.7555E+017"&gt;&lt;name&gt;WP100&lt;/name&gt;&lt;/wpt&gt;</v>
      </c>
      <c r="P35" s="0" t="str">
        <f aca="false">CONCATENATE("&lt;name&gt;",I35,"&lt;/name&gt;&lt;/wpt&gt;")</f>
        <v>&lt;name&gt;WP100&lt;/name&gt;&lt;/wpt&gt;</v>
      </c>
      <c r="Q35" s="0" t="str">
        <f aca="false">CONCATENATE(S35,".",U35)</f>
        <v>43.2.00766666666667E+017</v>
      </c>
      <c r="R35" s="0" t="str">
        <f aca="false">CONCATENATE(V35,".",X35)</f>
        <v>3.1.7555E+017</v>
      </c>
      <c r="S35" s="0" t="str">
        <f aca="false">RIGHT(LEFT(G35,3),2)</f>
        <v>43</v>
      </c>
      <c r="T35" s="0" t="str">
        <f aca="false">LEFT(RIGHT(G35,7),6)</f>
        <v>12,046</v>
      </c>
      <c r="U35" s="1" t="n">
        <f aca="false">(T35/60)*1000000000000000</f>
        <v>2.00766666666667E+017</v>
      </c>
      <c r="V35" s="0" t="str">
        <f aca="false">RIGHT(LEFT(H35,4),1)</f>
        <v>3</v>
      </c>
      <c r="W35" s="0" t="str">
        <f aca="false">LEFT(RIGHT(H35,7),6)</f>
        <v>10,533</v>
      </c>
      <c r="X35" s="1" t="n">
        <f aca="false">(W35/60)*1000000000000000</f>
        <v>1.7555E+017</v>
      </c>
    </row>
    <row r="36" customFormat="false" ht="12.75" hidden="false" customHeight="false" outlineLevel="0" collapsed="false">
      <c r="A36" s="0" t="s">
        <v>12</v>
      </c>
      <c r="B36" s="0" t="s">
        <v>13</v>
      </c>
      <c r="C36" s="0" t="s">
        <v>14</v>
      </c>
      <c r="D36" s="0" t="n">
        <v>35</v>
      </c>
      <c r="E36" s="0" t="n">
        <v>10.7</v>
      </c>
      <c r="F36" s="0" t="n">
        <v>0.6</v>
      </c>
      <c r="G36" s="0" t="s">
        <v>193</v>
      </c>
      <c r="H36" s="0" t="s">
        <v>194</v>
      </c>
      <c r="I36" s="0" t="s">
        <v>195</v>
      </c>
      <c r="K36" s="0" t="s">
        <v>196</v>
      </c>
      <c r="L36" s="0" t="s">
        <v>197</v>
      </c>
      <c r="O36" s="0" t="str">
        <f aca="false">CONCATENATE("&lt;wpt lat=""",Q36,""" lon=""",R36,"""&gt;","&lt;name&gt;",I36,"&lt;/name&gt;&lt;/wpt&gt;")</f>
        <v>&lt;wpt lat="43.1.99466666666667E+017" lon="3.1.8105E+017"&gt;&lt;name&gt;WP101&lt;/name&gt;&lt;/wpt&gt;</v>
      </c>
      <c r="P36" s="0" t="str">
        <f aca="false">CONCATENATE("&lt;name&gt;",I36,"&lt;/name&gt;&lt;/wpt&gt;")</f>
        <v>&lt;name&gt;WP101&lt;/name&gt;&lt;/wpt&gt;</v>
      </c>
      <c r="Q36" s="0" t="str">
        <f aca="false">CONCATENATE(S36,".",U36)</f>
        <v>43.1.99466666666667E+017</v>
      </c>
      <c r="R36" s="0" t="str">
        <f aca="false">CONCATENATE(V36,".",X36)</f>
        <v>3.1.8105E+017</v>
      </c>
      <c r="S36" s="0" t="str">
        <f aca="false">RIGHT(LEFT(G36,3),2)</f>
        <v>43</v>
      </c>
      <c r="T36" s="0" t="str">
        <f aca="false">LEFT(RIGHT(G36,7),6)</f>
        <v>11,968</v>
      </c>
      <c r="U36" s="1" t="n">
        <f aca="false">(T36/60)*1000000000000000</f>
        <v>1.99466666666667E+017</v>
      </c>
      <c r="V36" s="0" t="str">
        <f aca="false">RIGHT(LEFT(H36,4),1)</f>
        <v>3</v>
      </c>
      <c r="W36" s="0" t="str">
        <f aca="false">LEFT(RIGHT(H36,7),6)</f>
        <v>10,863</v>
      </c>
      <c r="X36" s="1" t="n">
        <f aca="false">(W36/60)*1000000000000000</f>
        <v>1.8105E+017</v>
      </c>
    </row>
    <row r="37" customFormat="false" ht="12.75" hidden="false" customHeight="false" outlineLevel="0" collapsed="false">
      <c r="A37" s="0" t="s">
        <v>12</v>
      </c>
      <c r="B37" s="0" t="s">
        <v>13</v>
      </c>
      <c r="C37" s="0" t="s">
        <v>14</v>
      </c>
      <c r="D37" s="0" t="n">
        <v>36</v>
      </c>
      <c r="E37" s="0" t="n">
        <v>10.95</v>
      </c>
      <c r="F37" s="0" t="n">
        <v>0.25</v>
      </c>
      <c r="G37" s="0" t="s">
        <v>198</v>
      </c>
      <c r="H37" s="0" t="s">
        <v>199</v>
      </c>
      <c r="I37" s="0" t="s">
        <v>200</v>
      </c>
      <c r="K37" s="0" t="s">
        <v>201</v>
      </c>
      <c r="L37" s="0" t="s">
        <v>202</v>
      </c>
      <c r="O37" s="0" t="str">
        <f aca="false">CONCATENATE("&lt;wpt lat=""",Q37,""" lon=""",R37,"""&gt;","&lt;name&gt;",I37,"&lt;/name&gt;&lt;/wpt&gt;")</f>
        <v>&lt;wpt lat="43.1.98233333333333E+017" lon="3.1.83366666666667E+017"&gt;&lt;name&gt;WP102&lt;/name&gt;&lt;/wpt&gt;</v>
      </c>
      <c r="P37" s="0" t="str">
        <f aca="false">CONCATENATE("&lt;name&gt;",I37,"&lt;/name&gt;&lt;/wpt&gt;")</f>
        <v>&lt;name&gt;WP102&lt;/name&gt;&lt;/wpt&gt;</v>
      </c>
      <c r="Q37" s="0" t="str">
        <f aca="false">CONCATENATE(S37,".",U37)</f>
        <v>43.1.98233333333333E+017</v>
      </c>
      <c r="R37" s="0" t="str">
        <f aca="false">CONCATENATE(V37,".",X37)</f>
        <v>3.1.83366666666667E+017</v>
      </c>
      <c r="S37" s="0" t="str">
        <f aca="false">RIGHT(LEFT(G37,3),2)</f>
        <v>43</v>
      </c>
      <c r="T37" s="0" t="str">
        <f aca="false">LEFT(RIGHT(G37,7),6)</f>
        <v>11,894</v>
      </c>
      <c r="U37" s="1" t="n">
        <f aca="false">(T37/60)*1000000000000000</f>
        <v>1.98233333333333E+017</v>
      </c>
      <c r="V37" s="0" t="str">
        <f aca="false">RIGHT(LEFT(H37,4),1)</f>
        <v>3</v>
      </c>
      <c r="W37" s="0" t="str">
        <f aca="false">LEFT(RIGHT(H37,7),6)</f>
        <v>11,002</v>
      </c>
      <c r="X37" s="1" t="n">
        <f aca="false">(W37/60)*1000000000000000</f>
        <v>1.83366666666667E+017</v>
      </c>
    </row>
    <row r="38" customFormat="false" ht="12.75" hidden="false" customHeight="false" outlineLevel="0" collapsed="false">
      <c r="A38" s="0" t="s">
        <v>12</v>
      </c>
      <c r="B38" s="0" t="s">
        <v>13</v>
      </c>
      <c r="C38" s="0" t="s">
        <v>14</v>
      </c>
      <c r="D38" s="0" t="n">
        <v>37</v>
      </c>
      <c r="E38" s="0" t="n">
        <v>11.34</v>
      </c>
      <c r="F38" s="0" t="n">
        <v>0.39</v>
      </c>
      <c r="G38" s="0" t="s">
        <v>203</v>
      </c>
      <c r="H38" s="0" t="s">
        <v>204</v>
      </c>
      <c r="I38" s="0" t="s">
        <v>205</v>
      </c>
      <c r="K38" s="0" t="s">
        <v>206</v>
      </c>
      <c r="L38" s="0" t="s">
        <v>207</v>
      </c>
      <c r="O38" s="0" t="str">
        <f aca="false">CONCATENATE("&lt;wpt lat=""",Q38,""" lon=""",R38,"""&gt;","&lt;name&gt;",I38,"&lt;/name&gt;&lt;/wpt&gt;")</f>
        <v>&lt;wpt lat="43.1.9795E+017" lon="3.1.87366666666667E+017"&gt;&lt;name&gt;WP103&lt;/name&gt;&lt;/wpt&gt;</v>
      </c>
      <c r="P38" s="0" t="str">
        <f aca="false">CONCATENATE("&lt;name&gt;",I38,"&lt;/name&gt;&lt;/wpt&gt;")</f>
        <v>&lt;name&gt;WP103&lt;/name&gt;&lt;/wpt&gt;</v>
      </c>
      <c r="Q38" s="0" t="str">
        <f aca="false">CONCATENATE(S38,".",U38)</f>
        <v>43.1.9795E+017</v>
      </c>
      <c r="R38" s="0" t="str">
        <f aca="false">CONCATENATE(V38,".",X38)</f>
        <v>3.1.87366666666667E+017</v>
      </c>
      <c r="S38" s="0" t="str">
        <f aca="false">RIGHT(LEFT(G38,3),2)</f>
        <v>43</v>
      </c>
      <c r="T38" s="0" t="str">
        <f aca="false">LEFT(RIGHT(G38,7),6)</f>
        <v>11,877</v>
      </c>
      <c r="U38" s="1" t="n">
        <f aca="false">(T38/60)*1000000000000000</f>
        <v>1.9795E+017</v>
      </c>
      <c r="V38" s="0" t="str">
        <f aca="false">RIGHT(LEFT(H38,4),1)</f>
        <v>3</v>
      </c>
      <c r="W38" s="0" t="str">
        <f aca="false">LEFT(RIGHT(H38,7),6)</f>
        <v>11,242</v>
      </c>
      <c r="X38" s="1" t="n">
        <f aca="false">(W38/60)*1000000000000000</f>
        <v>1.87366666666667E+017</v>
      </c>
    </row>
    <row r="39" customFormat="false" ht="12.75" hidden="false" customHeight="false" outlineLevel="0" collapsed="false">
      <c r="A39" s="0" t="s">
        <v>12</v>
      </c>
      <c r="B39" s="0" t="s">
        <v>13</v>
      </c>
      <c r="C39" s="0" t="s">
        <v>14</v>
      </c>
      <c r="D39" s="0" t="n">
        <v>38</v>
      </c>
      <c r="E39" s="0" t="n">
        <v>11.41</v>
      </c>
      <c r="F39" s="0" t="n">
        <v>0.07</v>
      </c>
      <c r="G39" s="0" t="s">
        <v>208</v>
      </c>
      <c r="H39" s="0" t="s">
        <v>209</v>
      </c>
      <c r="I39" s="0" t="s">
        <v>210</v>
      </c>
      <c r="K39" s="0" t="s">
        <v>211</v>
      </c>
      <c r="L39" s="0" t="s">
        <v>212</v>
      </c>
      <c r="O39" s="0" t="str">
        <f aca="false">CONCATENATE("&lt;wpt lat=""",Q39,""" lon=""",R39,"""&gt;","&lt;name&gt;",I39,"&lt;/name&gt;&lt;/wpt&gt;")</f>
        <v>&lt;wpt lat="43.1.9785E+017" lon="3.1.88266666666667E+017"&gt;&lt;name&gt;WP104&lt;/name&gt;&lt;/wpt&gt;</v>
      </c>
      <c r="P39" s="0" t="str">
        <f aca="false">CONCATENATE("&lt;name&gt;",I39,"&lt;/name&gt;&lt;/wpt&gt;")</f>
        <v>&lt;name&gt;WP104&lt;/name&gt;&lt;/wpt&gt;</v>
      </c>
      <c r="Q39" s="0" t="str">
        <f aca="false">CONCATENATE(S39,".",U39)</f>
        <v>43.1.9785E+017</v>
      </c>
      <c r="R39" s="0" t="str">
        <f aca="false">CONCATENATE(V39,".",X39)</f>
        <v>3.1.88266666666667E+017</v>
      </c>
      <c r="S39" s="0" t="str">
        <f aca="false">RIGHT(LEFT(G39,3),2)</f>
        <v>43</v>
      </c>
      <c r="T39" s="0" t="str">
        <f aca="false">LEFT(RIGHT(G39,7),6)</f>
        <v>11,871</v>
      </c>
      <c r="U39" s="1" t="n">
        <f aca="false">(T39/60)*1000000000000000</f>
        <v>1.9785E+017</v>
      </c>
      <c r="V39" s="0" t="str">
        <f aca="false">RIGHT(LEFT(H39,4),1)</f>
        <v>3</v>
      </c>
      <c r="W39" s="0" t="str">
        <f aca="false">LEFT(RIGHT(H39,7),6)</f>
        <v>11,296</v>
      </c>
      <c r="X39" s="1" t="n">
        <f aca="false">(W39/60)*1000000000000000</f>
        <v>1.88266666666667E+017</v>
      </c>
    </row>
    <row r="40" customFormat="false" ht="12.75" hidden="false" customHeight="false" outlineLevel="0" collapsed="false">
      <c r="A40" s="0" t="s">
        <v>12</v>
      </c>
      <c r="B40" s="0" t="s">
        <v>13</v>
      </c>
      <c r="C40" s="0" t="s">
        <v>14</v>
      </c>
      <c r="D40" s="0" t="n">
        <v>39</v>
      </c>
      <c r="E40" s="0" t="n">
        <v>11.55</v>
      </c>
      <c r="F40" s="0" t="n">
        <v>0.14</v>
      </c>
      <c r="G40" s="0" t="s">
        <v>213</v>
      </c>
      <c r="H40" s="0" t="s">
        <v>214</v>
      </c>
      <c r="I40" s="0" t="s">
        <v>215</v>
      </c>
      <c r="J40" s="0" t="s">
        <v>216</v>
      </c>
      <c r="K40" s="0" t="s">
        <v>217</v>
      </c>
      <c r="L40" s="0" t="s">
        <v>218</v>
      </c>
      <c r="O40" s="0" t="str">
        <f aca="false">CONCATENATE("&lt;wpt lat=""",Q40,""" lon=""",R40,"""&gt;","&lt;name&gt;",I40,"&lt;/name&gt;&lt;/wpt&gt;")</f>
        <v>&lt;wpt lat="43.1.971E+017" lon="3.1.8925E+017"&gt;&lt;name&gt;WP110&lt;/name&gt;&lt;/wpt&gt;</v>
      </c>
      <c r="P40" s="0" t="str">
        <f aca="false">CONCATENATE("&lt;name&gt;",I40,"&lt;/name&gt;&lt;/wpt&gt;")</f>
        <v>&lt;name&gt;WP110&lt;/name&gt;&lt;/wpt&gt;</v>
      </c>
      <c r="Q40" s="0" t="str">
        <f aca="false">CONCATENATE(S40,".",U40)</f>
        <v>43.1.971E+017</v>
      </c>
      <c r="R40" s="0" t="str">
        <f aca="false">CONCATENATE(V40,".",X40)</f>
        <v>3.1.8925E+017</v>
      </c>
      <c r="S40" s="0" t="str">
        <f aca="false">RIGHT(LEFT(G40,3),2)</f>
        <v>43</v>
      </c>
      <c r="T40" s="0" t="str">
        <f aca="false">LEFT(RIGHT(G40,7),6)</f>
        <v>11,826</v>
      </c>
      <c r="U40" s="1" t="n">
        <f aca="false">(T40/60)*1000000000000000</f>
        <v>1.971E+017</v>
      </c>
      <c r="V40" s="0" t="str">
        <f aca="false">RIGHT(LEFT(H40,4),1)</f>
        <v>3</v>
      </c>
      <c r="W40" s="0" t="str">
        <f aca="false">LEFT(RIGHT(H40,7),6)</f>
        <v>11,355</v>
      </c>
      <c r="X40" s="1" t="n">
        <f aca="false">(W40/60)*1000000000000000</f>
        <v>1.8925E+017</v>
      </c>
    </row>
    <row r="41" customFormat="false" ht="12.75" hidden="false" customHeight="false" outlineLevel="0" collapsed="false">
      <c r="A41" s="0" t="s">
        <v>12</v>
      </c>
      <c r="B41" s="0" t="s">
        <v>13</v>
      </c>
      <c r="C41" s="0" t="s">
        <v>14</v>
      </c>
      <c r="D41" s="0" t="n">
        <v>40</v>
      </c>
      <c r="E41" s="0" t="n">
        <v>11.92</v>
      </c>
      <c r="F41" s="0" t="n">
        <v>0.37</v>
      </c>
      <c r="G41" s="0" t="s">
        <v>219</v>
      </c>
      <c r="H41" s="0" t="s">
        <v>220</v>
      </c>
      <c r="I41" s="0" t="s">
        <v>221</v>
      </c>
      <c r="J41" s="0" t="s">
        <v>222</v>
      </c>
      <c r="K41" s="0" t="s">
        <v>223</v>
      </c>
      <c r="L41" s="0" t="s">
        <v>224</v>
      </c>
      <c r="O41" s="0" t="str">
        <f aca="false">CONCATENATE("&lt;wpt lat=""",Q41,""" lon=""",R41,"""&gt;","&lt;name&gt;",I41,"&lt;/name&gt;&lt;/wpt&gt;")</f>
        <v>&lt;wpt lat="43.1.964E+017" lon="3.1.932E+017"&gt;&lt;name&gt;WP111&lt;/name&gt;&lt;/wpt&gt;</v>
      </c>
      <c r="P41" s="0" t="str">
        <f aca="false">CONCATENATE("&lt;name&gt;",I41,"&lt;/name&gt;&lt;/wpt&gt;")</f>
        <v>&lt;name&gt;WP111&lt;/name&gt;&lt;/wpt&gt;</v>
      </c>
      <c r="Q41" s="0" t="str">
        <f aca="false">CONCATENATE(S41,".",U41)</f>
        <v>43.1.964E+017</v>
      </c>
      <c r="R41" s="0" t="str">
        <f aca="false">CONCATENATE(V41,".",X41)</f>
        <v>3.1.932E+017</v>
      </c>
      <c r="S41" s="0" t="str">
        <f aca="false">RIGHT(LEFT(G41,3),2)</f>
        <v>43</v>
      </c>
      <c r="T41" s="0" t="str">
        <f aca="false">LEFT(RIGHT(G41,7),6)</f>
        <v>11,784</v>
      </c>
      <c r="U41" s="1" t="n">
        <f aca="false">(T41/60)*1000000000000000</f>
        <v>1.964E+017</v>
      </c>
      <c r="V41" s="0" t="str">
        <f aca="false">RIGHT(LEFT(H41,4),1)</f>
        <v>3</v>
      </c>
      <c r="W41" s="0" t="str">
        <f aca="false">LEFT(RIGHT(H41,7),6)</f>
        <v>11,592</v>
      </c>
      <c r="X41" s="1" t="n">
        <f aca="false">(W41/60)*1000000000000000</f>
        <v>1.932E+017</v>
      </c>
    </row>
    <row r="42" customFormat="false" ht="12.75" hidden="false" customHeight="false" outlineLevel="0" collapsed="false">
      <c r="A42" s="0" t="s">
        <v>12</v>
      </c>
      <c r="B42" s="0" t="s">
        <v>13</v>
      </c>
      <c r="C42" s="0" t="s">
        <v>14</v>
      </c>
      <c r="D42" s="0" t="n">
        <v>41</v>
      </c>
      <c r="E42" s="0" t="n">
        <v>12.29</v>
      </c>
      <c r="F42" s="0" t="n">
        <v>0.37</v>
      </c>
      <c r="G42" s="0" t="s">
        <v>225</v>
      </c>
      <c r="H42" s="0" t="s">
        <v>226</v>
      </c>
      <c r="I42" s="0" t="s">
        <v>227</v>
      </c>
      <c r="J42" s="0" t="s">
        <v>222</v>
      </c>
      <c r="K42" s="0" t="s">
        <v>228</v>
      </c>
      <c r="L42" s="0" t="s">
        <v>229</v>
      </c>
      <c r="O42" s="0" t="str">
        <f aca="false">CONCATENATE("&lt;wpt lat=""",Q42,""" lon=""",R42,"""&gt;","&lt;name&gt;",I42,"&lt;/name&gt;&lt;/wpt&gt;")</f>
        <v>&lt;wpt lat="43.1.9345E+017" lon="3.1.936E+017"&gt;&lt;name&gt;WP112&lt;/name&gt;&lt;/wpt&gt;</v>
      </c>
      <c r="P42" s="0" t="str">
        <f aca="false">CONCATENATE("&lt;name&gt;",I42,"&lt;/name&gt;&lt;/wpt&gt;")</f>
        <v>&lt;name&gt;WP112&lt;/name&gt;&lt;/wpt&gt;</v>
      </c>
      <c r="Q42" s="0" t="str">
        <f aca="false">CONCATENATE(S42,".",U42)</f>
        <v>43.1.9345E+017</v>
      </c>
      <c r="R42" s="0" t="str">
        <f aca="false">CONCATENATE(V42,".",X42)</f>
        <v>3.1.936E+017</v>
      </c>
      <c r="S42" s="0" t="str">
        <f aca="false">RIGHT(LEFT(G42,3),2)</f>
        <v>43</v>
      </c>
      <c r="T42" s="0" t="str">
        <f aca="false">LEFT(RIGHT(G42,7),6)</f>
        <v>11,607</v>
      </c>
      <c r="U42" s="1" t="n">
        <f aca="false">(T42/60)*1000000000000000</f>
        <v>1.9345E+017</v>
      </c>
      <c r="V42" s="0" t="str">
        <f aca="false">RIGHT(LEFT(H42,4),1)</f>
        <v>3</v>
      </c>
      <c r="W42" s="0" t="str">
        <f aca="false">LEFT(RIGHT(H42,7),6)</f>
        <v>11,616</v>
      </c>
      <c r="X42" s="1" t="n">
        <f aca="false">(W42/60)*1000000000000000</f>
        <v>1.936E+017</v>
      </c>
    </row>
    <row r="43" customFormat="false" ht="12.75" hidden="false" customHeight="false" outlineLevel="0" collapsed="false">
      <c r="A43" s="0" t="s">
        <v>12</v>
      </c>
      <c r="B43" s="0" t="s">
        <v>13</v>
      </c>
      <c r="C43" s="0" t="s">
        <v>14</v>
      </c>
      <c r="D43" s="0" t="n">
        <v>42</v>
      </c>
      <c r="E43" s="0" t="n">
        <v>12.63</v>
      </c>
      <c r="F43" s="0" t="n">
        <v>0.34</v>
      </c>
      <c r="G43" s="0" t="s">
        <v>230</v>
      </c>
      <c r="H43" s="0" t="s">
        <v>231</v>
      </c>
      <c r="I43" s="0" t="s">
        <v>232</v>
      </c>
      <c r="J43" s="0" t="s">
        <v>222</v>
      </c>
      <c r="K43" s="0" t="s">
        <v>233</v>
      </c>
      <c r="L43" s="0" t="s">
        <v>234</v>
      </c>
      <c r="O43" s="0" t="str">
        <f aca="false">CONCATENATE("&lt;wpt lat=""",Q43,""" lon=""",R43,"""&gt;","&lt;name&gt;",I43,"&lt;/name&gt;&lt;/wpt&gt;")</f>
        <v>&lt;wpt lat="43.1.90833333333333E+017" lon="3.1.95566666666667E+017"&gt;&lt;name&gt;WP114&lt;/name&gt;&lt;/wpt&gt;</v>
      </c>
      <c r="P43" s="0" t="str">
        <f aca="false">CONCATENATE("&lt;name&gt;",I43,"&lt;/name&gt;&lt;/wpt&gt;")</f>
        <v>&lt;name&gt;WP114&lt;/name&gt;&lt;/wpt&gt;</v>
      </c>
      <c r="Q43" s="0" t="str">
        <f aca="false">CONCATENATE(S43,".",U43)</f>
        <v>43.1.90833333333333E+017</v>
      </c>
      <c r="R43" s="0" t="str">
        <f aca="false">CONCATENATE(V43,".",X43)</f>
        <v>3.1.95566666666667E+017</v>
      </c>
      <c r="S43" s="0" t="str">
        <f aca="false">RIGHT(LEFT(G43,3),2)</f>
        <v>43</v>
      </c>
      <c r="T43" s="0" t="str">
        <f aca="false">LEFT(RIGHT(G43,7),6)</f>
        <v>11,450</v>
      </c>
      <c r="U43" s="1" t="n">
        <f aca="false">(T43/60)*1000000000000000</f>
        <v>1.90833333333333E+017</v>
      </c>
      <c r="V43" s="0" t="str">
        <f aca="false">RIGHT(LEFT(H43,4),1)</f>
        <v>3</v>
      </c>
      <c r="W43" s="0" t="str">
        <f aca="false">LEFT(RIGHT(H43,7),6)</f>
        <v>11,734</v>
      </c>
      <c r="X43" s="1" t="n">
        <f aca="false">(W43/60)*1000000000000000</f>
        <v>1.95566666666667E+017</v>
      </c>
    </row>
    <row r="44" customFormat="false" ht="12.75" hidden="false" customHeight="false" outlineLevel="0" collapsed="false">
      <c r="A44" s="0" t="s">
        <v>12</v>
      </c>
      <c r="B44" s="0" t="s">
        <v>13</v>
      </c>
      <c r="C44" s="0" t="s">
        <v>14</v>
      </c>
      <c r="D44" s="0" t="n">
        <v>43</v>
      </c>
      <c r="E44" s="0" t="n">
        <v>12.74</v>
      </c>
      <c r="F44" s="0" t="n">
        <v>0.11</v>
      </c>
      <c r="G44" s="0" t="s">
        <v>235</v>
      </c>
      <c r="H44" s="0" t="s">
        <v>236</v>
      </c>
      <c r="I44" s="0" t="s">
        <v>237</v>
      </c>
      <c r="J44" s="0" t="s">
        <v>222</v>
      </c>
      <c r="K44" s="0" t="s">
        <v>238</v>
      </c>
      <c r="L44" s="0" t="s">
        <v>239</v>
      </c>
      <c r="O44" s="0" t="str">
        <f aca="false">CONCATENATE("&lt;wpt lat=""",Q44,""" lon=""",R44,"""&gt;","&lt;name&gt;",I44,"&lt;/name&gt;&lt;/wpt&gt;")</f>
        <v>&lt;wpt lat="43.1.9035E+017" lon="3.1.95966666666667E+017"&gt;&lt;name&gt;WP115&lt;/name&gt;&lt;/wpt&gt;</v>
      </c>
      <c r="P44" s="0" t="str">
        <f aca="false">CONCATENATE("&lt;name&gt;",I44,"&lt;/name&gt;&lt;/wpt&gt;")</f>
        <v>&lt;name&gt;WP115&lt;/name&gt;&lt;/wpt&gt;</v>
      </c>
      <c r="Q44" s="0" t="str">
        <f aca="false">CONCATENATE(S44,".",U44)</f>
        <v>43.1.9035E+017</v>
      </c>
      <c r="R44" s="0" t="str">
        <f aca="false">CONCATENATE(V44,".",X44)</f>
        <v>3.1.95966666666667E+017</v>
      </c>
      <c r="S44" s="0" t="str">
        <f aca="false">RIGHT(LEFT(G44,3),2)</f>
        <v>43</v>
      </c>
      <c r="T44" s="0" t="str">
        <f aca="false">LEFT(RIGHT(G44,7),6)</f>
        <v>11,421</v>
      </c>
      <c r="U44" s="1" t="n">
        <f aca="false">(T44/60)*1000000000000000</f>
        <v>1.9035E+017</v>
      </c>
      <c r="V44" s="0" t="str">
        <f aca="false">RIGHT(LEFT(H44,4),1)</f>
        <v>3</v>
      </c>
      <c r="W44" s="0" t="str">
        <f aca="false">LEFT(RIGHT(H44,7),6)</f>
        <v>11,758</v>
      </c>
      <c r="X44" s="1" t="n">
        <f aca="false">(W44/60)*1000000000000000</f>
        <v>1.95966666666667E+017</v>
      </c>
    </row>
    <row r="45" customFormat="false" ht="12.75" hidden="false" customHeight="false" outlineLevel="0" collapsed="false">
      <c r="A45" s="0" t="s">
        <v>12</v>
      </c>
      <c r="B45" s="0" t="s">
        <v>13</v>
      </c>
      <c r="C45" s="0" t="s">
        <v>14</v>
      </c>
      <c r="D45" s="0" t="n">
        <v>44</v>
      </c>
      <c r="E45" s="0" t="n">
        <v>13.01</v>
      </c>
      <c r="F45" s="0" t="n">
        <v>0.27</v>
      </c>
      <c r="G45" s="0" t="s">
        <v>240</v>
      </c>
      <c r="H45" s="0" t="s">
        <v>241</v>
      </c>
      <c r="I45" s="0" t="s">
        <v>242</v>
      </c>
      <c r="J45" s="0" t="s">
        <v>222</v>
      </c>
      <c r="K45" s="0" t="s">
        <v>243</v>
      </c>
      <c r="L45" s="0" t="s">
        <v>244</v>
      </c>
      <c r="O45" s="0" t="str">
        <f aca="false">CONCATENATE("&lt;wpt lat=""",Q45,""" lon=""",R45,"""&gt;","&lt;name&gt;",I45,"&lt;/name&gt;&lt;/wpt&gt;")</f>
        <v>&lt;wpt lat="43.1.90916666666667E+017" lon="3.1.9835E+017"&gt;&lt;name&gt;WP118&lt;/name&gt;&lt;/wpt&gt;</v>
      </c>
      <c r="P45" s="0" t="str">
        <f aca="false">CONCATENATE("&lt;name&gt;",I45,"&lt;/name&gt;&lt;/wpt&gt;")</f>
        <v>&lt;name&gt;WP118&lt;/name&gt;&lt;/wpt&gt;</v>
      </c>
      <c r="Q45" s="0" t="str">
        <f aca="false">CONCATENATE(S45,".",U45)</f>
        <v>43.1.90916666666667E+017</v>
      </c>
      <c r="R45" s="0" t="str">
        <f aca="false">CONCATENATE(V45,".",X45)</f>
        <v>3.1.9835E+017</v>
      </c>
      <c r="S45" s="0" t="str">
        <f aca="false">RIGHT(LEFT(G45,3),2)</f>
        <v>43</v>
      </c>
      <c r="T45" s="0" t="str">
        <f aca="false">LEFT(RIGHT(G45,7),6)</f>
        <v>11,455</v>
      </c>
      <c r="U45" s="1" t="n">
        <f aca="false">(T45/60)*1000000000000000</f>
        <v>1.90916666666667E+017</v>
      </c>
      <c r="V45" s="0" t="str">
        <f aca="false">RIGHT(LEFT(H45,4),1)</f>
        <v>3</v>
      </c>
      <c r="W45" s="0" t="str">
        <f aca="false">LEFT(RIGHT(H45,7),6)</f>
        <v>11,901</v>
      </c>
      <c r="X45" s="1" t="n">
        <f aca="false">(W45/60)*1000000000000000</f>
        <v>1.9835E+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8:33:48Z</dcterms:created>
  <dc:creator>Alain</dc:creator>
  <dc:description/>
  <dc:language>en-US</dc:language>
  <cp:lastModifiedBy>Alain</cp:lastModifiedBy>
  <dcterms:modified xsi:type="dcterms:W3CDTF">2015-11-11T18:58:44Z</dcterms:modified>
  <cp:revision>0</cp:revision>
  <dc:subject/>
  <dc:title/>
</cp:coreProperties>
</file>